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ponder" sheetId="1" state="visible" r:id="rId2"/>
    <sheet name="Datos ejemplo" sheetId="2" state="visible" r:id="rId3"/>
  </sheets>
  <externalReferences>
    <externalReference r:id="rId4"/>
  </externalReferences>
  <definedNames>
    <definedName function="false" hidden="true" localSheetId="1" name="_xlnm._FilterDatabase" vbProcedure="false">'Datos ejemplo'!$A:$K</definedName>
    <definedName function="false" hidden="false" localSheetId="1" name="_xlnm.Criteria" vbProcedure="false">'Datos ejemplo'!$N$33:$N$34</definedName>
    <definedName function="false" hidden="false" localSheetId="1" name="_xlnm.Extract" vbProcedure="false">'Datos ejemplo'!$P$33:$Z$33</definedName>
    <definedName function="false" hidden="false" name="ListaProductos" vbProcedure="false">[1]Productos!$A$1:$C$1048576</definedName>
    <definedName function="false" hidden="false" localSheetId="0" name="Excel_BuiltIn__FilterDatabase" vbProcedure="false">Responder!$A$4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8" uniqueCount="1178">
  <si>
    <t xml:space="preserve">NO</t>
  </si>
  <si>
    <t xml:space="preserve">PREGUNTAS FILTROS SIMPLES</t>
  </si>
  <si>
    <t xml:space="preserve">RESPUESTAS</t>
  </si>
  <si>
    <t xml:space="preserve">PREGUNTAS FILTROS AVANZADOS</t>
  </si>
  <si>
    <t xml:space="preserve">Selecciones mediante  filtros  las VENTAS TOTALES de los primeros 15 días de marzo de 2009 del vendedor ANDRES ROJAS.</t>
  </si>
  <si>
    <t xml:space="preserve">Selecciones mendiente filtros avanzados el total de las ventas para el articulo LAPIZ 6B</t>
  </si>
  <si>
    <t xml:space="preserve">Selecciones cuantos FOLDER COLGANTE se vendieron en total</t>
  </si>
  <si>
    <t xml:space="preserve">Cuantos productos se vendieron en la factura 99 del ANA MARIA ROJAS</t>
  </si>
  <si>
    <t xml:space="preserve">Selecciones CARMEN GONZALEZ que día vendió el articulo PAPEL CONTA por 35 cantidades</t>
  </si>
  <si>
    <t xml:space="preserve">Cual es el total del IVA de la FACTURA 300</t>
  </si>
  <si>
    <t xml:space="preserve">Selecciones que numero de factura tenia la venta de CARLOS DIAZ el 20/01/2009.</t>
  </si>
  <si>
    <t xml:space="preserve">Cuantos articulos tienen un NETO A PAGAR menores a 1000 </t>
  </si>
  <si>
    <t xml:space="preserve">Cuantos VINILOS COLOR AZUL se vendieron en total</t>
  </si>
  <si>
    <t xml:space="preserve">Cuantos productos COD 218 se vendienron </t>
  </si>
  <si>
    <t xml:space="preserve">FACTURA</t>
  </si>
  <si>
    <t xml:space="preserve">FECHA</t>
  </si>
  <si>
    <t xml:space="preserve">VENDEDOR</t>
  </si>
  <si>
    <t xml:space="preserve">CLIENTE</t>
  </si>
  <si>
    <t xml:space="preserve">COD.                                        PRODUCTO</t>
  </si>
  <si>
    <t xml:space="preserve">NOMBRE PRODUCTO</t>
  </si>
  <si>
    <t xml:space="preserve">CANTIDAD</t>
  </si>
  <si>
    <t xml:space="preserve">VALOR UNITARIO</t>
  </si>
  <si>
    <t xml:space="preserve">VALOR</t>
  </si>
  <si>
    <t xml:space="preserve">IVA</t>
  </si>
  <si>
    <t xml:space="preserve">NETO PAGAR</t>
  </si>
  <si>
    <t xml:space="preserve">FILTROS AVANZADOS </t>
  </si>
  <si>
    <t xml:space="preserve">ANA MARIA ROJAS</t>
  </si>
  <si>
    <t xml:space="preserve">467</t>
  </si>
  <si>
    <t xml:space="preserve">REPUESTO PARA CONTABILIDAD # 1 - R9</t>
  </si>
  <si>
    <t xml:space="preserve">586</t>
  </si>
  <si>
    <t xml:space="preserve">PROBETA GRADUADA DE 200</t>
  </si>
  <si>
    <t xml:space="preserve">CRITERIOS</t>
  </si>
  <si>
    <t xml:space="preserve">EXTRAER LISTA DE DATOS </t>
  </si>
  <si>
    <t xml:space="preserve">294</t>
  </si>
  <si>
    <t xml:space="preserve">MARBETES AUTOADHESIVOS.</t>
  </si>
  <si>
    <t xml:space="preserve">381</t>
  </si>
  <si>
    <t xml:space="preserve">PAPEL LEGANCY CARTA.</t>
  </si>
  <si>
    <t xml:space="preserve">LAPIZ 6B</t>
  </si>
  <si>
    <t xml:space="preserve">259</t>
  </si>
  <si>
    <t xml:space="preserve">029</t>
  </si>
  <si>
    <t xml:space="preserve">BLOCK CUADROS CARTA</t>
  </si>
  <si>
    <t xml:space="preserve">CARMEN GONZALEZ</t>
  </si>
  <si>
    <t xml:space="preserve">180</t>
  </si>
  <si>
    <t xml:space="preserve">CONTRACARATULA PLASTIFICADA CARTA, COLORES SURTIDOS</t>
  </si>
  <si>
    <t xml:space="preserve">528</t>
  </si>
  <si>
    <t xml:space="preserve">BALON AFORADO DE 50 ML. VOLUMETRICO CLASE A.</t>
  </si>
  <si>
    <t xml:space="preserve">DIANA ARENAS</t>
  </si>
  <si>
    <t xml:space="preserve">062</t>
  </si>
  <si>
    <t xml:space="preserve">CARTUCHO IMPRESORA H.P. COLOR 51625A</t>
  </si>
  <si>
    <t xml:space="preserve">161</t>
  </si>
  <si>
    <t xml:space="preserve">CINTA PARA IMPRESORA</t>
  </si>
  <si>
    <t xml:space="preserve">RICARDO SANDOVAL</t>
  </si>
  <si>
    <t xml:space="preserve">028</t>
  </si>
  <si>
    <t xml:space="preserve">BLOCK BOND RAYADO CARTA</t>
  </si>
  <si>
    <t xml:space="preserve">080</t>
  </si>
  <si>
    <t xml:space="preserve">CARTUCHO PARA FAX CANON REF B-140</t>
  </si>
  <si>
    <t xml:space="preserve">230</t>
  </si>
  <si>
    <t xml:space="preserve">FOLDER KIPPERLINE PLASTIFICADO</t>
  </si>
  <si>
    <t xml:space="preserve">061</t>
  </si>
  <si>
    <t xml:space="preserve">CARTUCHO IMPRESORA H.P. C M Y COLOR 51640</t>
  </si>
  <si>
    <t xml:space="preserve">096</t>
  </si>
  <si>
    <t xml:space="preserve">CARTUCHO PARA IMPRESORA LASER BJI-201 TINTA AZUL</t>
  </si>
  <si>
    <t xml:space="preserve">250</t>
  </si>
  <si>
    <t xml:space="preserve">HOJAS CONTINUAS 14 7/8 X 1 PARTES</t>
  </si>
  <si>
    <t xml:space="preserve">001</t>
  </si>
  <si>
    <t xml:space="preserve">ACETATO PARA FOTOCOPIADO - CARTA</t>
  </si>
  <si>
    <t xml:space="preserve">293</t>
  </si>
  <si>
    <t xml:space="preserve">MARBETE PARA PESTAÑA FOLDER COLGANTE</t>
  </si>
  <si>
    <t xml:space="preserve">005</t>
  </si>
  <si>
    <t xml:space="preserve">ACETATO PARA PROYECTOR TRANSPARENCIAS.</t>
  </si>
  <si>
    <t xml:space="preserve">597</t>
  </si>
  <si>
    <t xml:space="preserve">UNIDAD DE DVD 14 X CON MANUAL Y CD, CABLE AUDIO,</t>
  </si>
  <si>
    <t xml:space="preserve">414</t>
  </si>
  <si>
    <t xml:space="preserve">PASTA DE ARGOLLA 3.0 TAMAÑO CARTA.</t>
  </si>
  <si>
    <t xml:space="preserve">510</t>
  </si>
  <si>
    <t xml:space="preserve">TONER PARA IMPRESORA TEKTRONIK BLACK P/N 016 1807-01</t>
  </si>
  <si>
    <t xml:space="preserve">433</t>
  </si>
  <si>
    <t xml:space="preserve">PINCEL REDONDO PELO DE MARTA #2.</t>
  </si>
  <si>
    <t xml:space="preserve">ANDRES RUIZ</t>
  </si>
  <si>
    <t xml:space="preserve">115</t>
  </si>
  <si>
    <t xml:space="preserve">CARTULINA EN OCTAVOS COLOR NEGRO</t>
  </si>
  <si>
    <t xml:space="preserve">042</t>
  </si>
  <si>
    <t xml:space="preserve">CAJA ARCHIVO # 4 .</t>
  </si>
  <si>
    <t xml:space="preserve">577</t>
  </si>
  <si>
    <t xml:space="preserve">PIPETAS GRADUADAS DE 1 ML.</t>
  </si>
  <si>
    <t xml:space="preserve">585</t>
  </si>
  <si>
    <t xml:space="preserve">PROBETA GRADUADA DE 100 ML.</t>
  </si>
  <si>
    <t xml:space="preserve">600</t>
  </si>
  <si>
    <t xml:space="preserve">BANDEJA PROTECTORA DE EVAPORADOR</t>
  </si>
  <si>
    <t xml:space="preserve">497</t>
  </si>
  <si>
    <t xml:space="preserve">TARJETA INDIVIDUAL DE VIATICOS</t>
  </si>
  <si>
    <t xml:space="preserve">583</t>
  </si>
  <si>
    <t xml:space="preserve">PRENSADORA PARA QUESOS</t>
  </si>
  <si>
    <t xml:space="preserve">261</t>
  </si>
  <si>
    <t xml:space="preserve">LAPIZ DE CARBONCILLO.</t>
  </si>
  <si>
    <t xml:space="preserve">407</t>
  </si>
  <si>
    <t xml:space="preserve">PAPEL TRAZO 70 GR X 100</t>
  </si>
  <si>
    <t xml:space="preserve">&lt;1000</t>
  </si>
  <si>
    <t xml:space="preserve">303</t>
  </si>
  <si>
    <t xml:space="preserve">MARCADOR PERMANENTE ROJO</t>
  </si>
  <si>
    <t xml:space="preserve">093</t>
  </si>
  <si>
    <t xml:space="preserve">CARTUCHO PARA IMPRESORA HP C65780 COLOR</t>
  </si>
  <si>
    <t xml:space="preserve">ANDRES ROJAS</t>
  </si>
  <si>
    <t xml:space="preserve">212</t>
  </si>
  <si>
    <t xml:space="preserve">ESCUADRA DE 40 CMS X 60</t>
  </si>
  <si>
    <t xml:space="preserve">349</t>
  </si>
  <si>
    <t xml:space="preserve">PAPEL BOND CARTA MEMBRETEADO 75G</t>
  </si>
  <si>
    <t xml:space="preserve">CARLOS DIAZ</t>
  </si>
  <si>
    <t xml:space="preserve">002</t>
  </si>
  <si>
    <t xml:space="preserve">ACETATO PARA FOTOCOPIADORA.</t>
  </si>
  <si>
    <t xml:space="preserve">010</t>
  </si>
  <si>
    <t xml:space="preserve">AGENDA PARA CONTROL DE CITAS</t>
  </si>
  <si>
    <t xml:space="preserve">052</t>
  </si>
  <si>
    <t xml:space="preserve">CARTON CARTULINA DE 70 X 100</t>
  </si>
  <si>
    <t xml:space="preserve">007</t>
  </si>
  <si>
    <t xml:space="preserve">ACUARELAS PARA DIBUJO.</t>
  </si>
  <si>
    <t xml:space="preserve">589</t>
  </si>
  <si>
    <t xml:space="preserve">PROBETA GRADUADA DE 500 ML.</t>
  </si>
  <si>
    <t xml:space="preserve">537</t>
  </si>
  <si>
    <t xml:space="preserve">BURETA ELECTRONICA</t>
  </si>
  <si>
    <t xml:space="preserve">189</t>
  </si>
  <si>
    <t xml:space="preserve">CRAYON SURTIDO.</t>
  </si>
  <si>
    <t xml:space="preserve">218</t>
  </si>
  <si>
    <t xml:space="preserve">ESFEROGRAFICO ORDINARIO MINA VERDE</t>
  </si>
  <si>
    <t xml:space="preserve">565</t>
  </si>
  <si>
    <t xml:space="preserve">MICROSCOPIO.</t>
  </si>
  <si>
    <t xml:space="preserve">478</t>
  </si>
  <si>
    <t xml:space="preserve">SALIDA DE ALMACEN</t>
  </si>
  <si>
    <t xml:space="preserve">391</t>
  </si>
  <si>
    <t xml:space="preserve">PAPEL PERGAMINO</t>
  </si>
  <si>
    <t xml:space="preserve">081</t>
  </si>
  <si>
    <t xml:space="preserve">CARTUCHO PARA FAX CANON REF BC-01</t>
  </si>
  <si>
    <t xml:space="preserve">287</t>
  </si>
  <si>
    <t xml:space="preserve">LIENZO</t>
  </si>
  <si>
    <t xml:space="preserve">120</t>
  </si>
  <si>
    <t xml:space="preserve">CARTULINA MEDIO PLIEGO.</t>
  </si>
  <si>
    <t xml:space="preserve">074</t>
  </si>
  <si>
    <t xml:space="preserve">CARTUCHO INYECCION H.P.C6678D</t>
  </si>
  <si>
    <t xml:space="preserve">211</t>
  </si>
  <si>
    <t xml:space="preserve">ESCUADRA DE 32 CMS X 45</t>
  </si>
  <si>
    <t xml:space="preserve">535</t>
  </si>
  <si>
    <t xml:space="preserve">BEAKER RESISTENTE AL CALOR DE 600 ML.</t>
  </si>
  <si>
    <t xml:space="preserve">516</t>
  </si>
  <si>
    <t xml:space="preserve">TONER XEROX SN-17 ORIGINAL</t>
  </si>
  <si>
    <t xml:space="preserve">237</t>
  </si>
  <si>
    <t xml:space="preserve">FUELLE TAMAÑO OFICIO.</t>
  </si>
  <si>
    <t xml:space="preserve">378</t>
  </si>
  <si>
    <t xml:space="preserve">PAPEL KIMBERLY</t>
  </si>
  <si>
    <t xml:space="preserve">523</t>
  </si>
  <si>
    <t xml:space="preserve">BALON AFORADO DE 10 ML. VOLUMETRICO CLASE A.</t>
  </si>
  <si>
    <t xml:space="preserve">019</t>
  </si>
  <si>
    <t xml:space="preserve">ANILLO PLASTICO PARA ENCUADERNACION DE 39 MM</t>
  </si>
  <si>
    <t xml:space="preserve">148</t>
  </si>
  <si>
    <t xml:space="preserve">CINTA IMPRESORA LQ 1170</t>
  </si>
  <si>
    <t xml:space="preserve">312</t>
  </si>
  <si>
    <t xml:space="preserve">MARGARITA PARA MAQUINA BROTHER PRESTIGE 1012</t>
  </si>
  <si>
    <t xml:space="preserve">545</t>
  </si>
  <si>
    <t xml:space="preserve">CAJA DE PETRI DE 8 CENTIMETROS DE DIAMETRO</t>
  </si>
  <si>
    <t xml:space="preserve">347</t>
  </si>
  <si>
    <t xml:space="preserve">PAPEL BOND BLANCO PARA FOTOCOPIADORA - OFICIO 75GR</t>
  </si>
  <si>
    <t xml:space="preserve">563</t>
  </si>
  <si>
    <t xml:space="preserve">MICROSCOPIO - METALOGRAFICO</t>
  </si>
  <si>
    <t xml:space="preserve">302</t>
  </si>
  <si>
    <t xml:space="preserve">MARCADOR PERMANENTE AZUL.</t>
  </si>
  <si>
    <t xml:space="preserve">320</t>
  </si>
  <si>
    <t xml:space="preserve">MICROPUNTA TINTA ROJA</t>
  </si>
  <si>
    <t xml:space="preserve">527</t>
  </si>
  <si>
    <t xml:space="preserve">BALON AFORADO DE 250 ML. VOLUMETRICO CLASE A.</t>
  </si>
  <si>
    <t xml:space="preserve">322</t>
  </si>
  <si>
    <t xml:space="preserve">MINA PARA BOLIGRAFO..</t>
  </si>
  <si>
    <t xml:space="preserve">416</t>
  </si>
  <si>
    <t xml:space="preserve">PEGANTE EN BARRA PARA CORRESPONDENCIA</t>
  </si>
  <si>
    <t xml:space="preserve">404</t>
  </si>
  <si>
    <t xml:space="preserve">PAPEL SUMADORA</t>
  </si>
  <si>
    <t xml:space="preserve">492</t>
  </si>
  <si>
    <t xml:space="preserve">STICKER ADHESIVO COLOR DORADO.</t>
  </si>
  <si>
    <t xml:space="preserve">160</t>
  </si>
  <si>
    <t xml:space="preserve">CINTA PARA IMPPRESORA PANASONIC KX- P3696</t>
  </si>
  <si>
    <t xml:space="preserve">390</t>
  </si>
  <si>
    <t xml:space="preserve">PAPEL PARA REVISAR</t>
  </si>
  <si>
    <t xml:space="preserve">411</t>
  </si>
  <si>
    <t xml:space="preserve">PAPELERIA IMPRESA TAMAÑO CARTA</t>
  </si>
  <si>
    <t xml:space="preserve">207</t>
  </si>
  <si>
    <t xml:space="preserve">DISKETTE DE 3.5 - ALTA DENSIDAD</t>
  </si>
  <si>
    <t xml:space="preserve">053</t>
  </si>
  <si>
    <t xml:space="preserve">CARTON DE 1 1/2" MM, DE 70 X 100 CMS.</t>
  </si>
  <si>
    <t xml:space="preserve">291</t>
  </si>
  <si>
    <t xml:space="preserve">LUPA PEQUEÑA TIPO ESCOLAR.</t>
  </si>
  <si>
    <t xml:space="preserve">177</t>
  </si>
  <si>
    <t xml:space="preserve">COMPROBANTE DE INGRESO PROFORMA</t>
  </si>
  <si>
    <t xml:space="preserve">579</t>
  </si>
  <si>
    <t xml:space="preserve">PIPETAS GRADUADAS DE 2 ML.</t>
  </si>
  <si>
    <t xml:space="preserve">335</t>
  </si>
  <si>
    <t xml:space="preserve">NOTAS AUTOADHESIVAS</t>
  </si>
  <si>
    <t xml:space="preserve">361</t>
  </si>
  <si>
    <t xml:space="preserve">PAPEL COPIA TAMAÑO CARTA X 35 GRAMOS</t>
  </si>
  <si>
    <t xml:space="preserve">495</t>
  </si>
  <si>
    <t xml:space="preserve">TABLA LEGAJADORA O PLANILLERA</t>
  </si>
  <si>
    <t xml:space="preserve">458</t>
  </si>
  <si>
    <t xml:space="preserve">REGLA DE ALUMINIO DE 30 CMS.</t>
  </si>
  <si>
    <t xml:space="preserve">594</t>
  </si>
  <si>
    <t xml:space="preserve">TUBO DE ENSAYO CON TAPA DE 18 X 180. PAQUETE X 100 UNDS.</t>
  </si>
  <si>
    <t xml:space="preserve">351</t>
  </si>
  <si>
    <t xml:space="preserve">PAPEL BOND DE 3" X 40 METROS, IMPRESO</t>
  </si>
  <si>
    <t xml:space="preserve">032</t>
  </si>
  <si>
    <t xml:space="preserve">BLOCK PERIODICO CARTA.</t>
  </si>
  <si>
    <t xml:space="preserve">285</t>
  </si>
  <si>
    <t xml:space="preserve">LIBRO OFICIAL PARA DIARIO DE 20 COLUMNAS</t>
  </si>
  <si>
    <t xml:space="preserve">309</t>
  </si>
  <si>
    <t xml:space="preserve">MARCADOR SECO ROJO</t>
  </si>
  <si>
    <t xml:space="preserve">368</t>
  </si>
  <si>
    <t xml:space="preserve">PAPEL CUADRICULADO TAMAÑO DOBLE OFICIO</t>
  </si>
  <si>
    <t xml:space="preserve">340</t>
  </si>
  <si>
    <t xml:space="preserve">PAGARE PROFORMA</t>
  </si>
  <si>
    <t xml:space="preserve">327</t>
  </si>
  <si>
    <t xml:space="preserve">MOVIMIENTO DE MERCANCIAS</t>
  </si>
  <si>
    <t xml:space="preserve">222</t>
  </si>
  <si>
    <t xml:space="preserve">FECHADOR DE CAUCHO</t>
  </si>
  <si>
    <t xml:space="preserve">165</t>
  </si>
  <si>
    <t xml:space="preserve">CINTA PARA IMPRESORA FX 1170</t>
  </si>
  <si>
    <t xml:space="preserve">121</t>
  </si>
  <si>
    <t xml:space="preserve">CARTULINA SEPARADORA TIPO ABECEDARIO.</t>
  </si>
  <si>
    <t xml:space="preserve">076</t>
  </si>
  <si>
    <t xml:space="preserve">CARTUCHO LASER JET 92298A.</t>
  </si>
  <si>
    <t xml:space="preserve">266</t>
  </si>
  <si>
    <t xml:space="preserve">LAPIZ ROJO</t>
  </si>
  <si>
    <t xml:space="preserve">276</t>
  </si>
  <si>
    <t xml:space="preserve">LIBRETA PARA TAQUIGRAFIA</t>
  </si>
  <si>
    <t xml:space="preserve">415</t>
  </si>
  <si>
    <t xml:space="preserve">PASTA LIBRO AUXILIAR R-9</t>
  </si>
  <si>
    <t xml:space="preserve">509</t>
  </si>
  <si>
    <t xml:space="preserve">TONER PARA IMPRESORA C4096A</t>
  </si>
  <si>
    <t xml:space="preserve">602</t>
  </si>
  <si>
    <t xml:space="preserve">DISKETTE QUICK TECH PRO</t>
  </si>
  <si>
    <t xml:space="preserve">033</t>
  </si>
  <si>
    <t xml:space="preserve">BOLIGRAFO UNI-BALL - NEGRO.</t>
  </si>
  <si>
    <t xml:space="preserve">487</t>
  </si>
  <si>
    <t xml:space="preserve">SOBRE LORD KIMBERLY 90</t>
  </si>
  <si>
    <t xml:space="preserve">405</t>
  </si>
  <si>
    <t xml:space="preserve">PAPEL TERMICO PARA FAX.</t>
  </si>
  <si>
    <t xml:space="preserve">034</t>
  </si>
  <si>
    <t xml:space="preserve">BOLIGRAFO UNI-BALL - ROJO.</t>
  </si>
  <si>
    <t xml:space="preserve">245</t>
  </si>
  <si>
    <t xml:space="preserve">GANCHOS PARA COSEDORA SEMI-INDUSTRIAL</t>
  </si>
  <si>
    <t xml:space="preserve">199</t>
  </si>
  <si>
    <t xml:space="preserve">CUADERNO DIARIO X 18 COLUMNAS</t>
  </si>
  <si>
    <t xml:space="preserve">223</t>
  </si>
  <si>
    <t xml:space="preserve">FICHA GUIA PARA ARCHIVO</t>
  </si>
  <si>
    <t xml:space="preserve">452</t>
  </si>
  <si>
    <t xml:space="preserve">RECIBO DE CAJA</t>
  </si>
  <si>
    <t xml:space="preserve">557</t>
  </si>
  <si>
    <t xml:space="preserve">LINTERNA</t>
  </si>
  <si>
    <t xml:space="preserve">581</t>
  </si>
  <si>
    <t xml:space="preserve">PIPETEADORA UNIVERSAL</t>
  </si>
  <si>
    <t xml:space="preserve">210</t>
  </si>
  <si>
    <t xml:space="preserve">ESCUADRA DE 25 CMS.</t>
  </si>
  <si>
    <t xml:space="preserve">015</t>
  </si>
  <si>
    <t xml:space="preserve">ANILLO PLASTICO PARA ENCUADERNACION DE 15MM</t>
  </si>
  <si>
    <t xml:space="preserve">068</t>
  </si>
  <si>
    <t xml:space="preserve">CARTUCHO IMPRESORA HP.51649 TRI - COLOR</t>
  </si>
  <si>
    <t xml:space="preserve">126</t>
  </si>
  <si>
    <t xml:space="preserve">CD REGRABABLE</t>
  </si>
  <si>
    <t xml:space="preserve">408</t>
  </si>
  <si>
    <t xml:space="preserve">PAPEL VITAFIL X 1500 METROS</t>
  </si>
  <si>
    <t xml:space="preserve">299</t>
  </si>
  <si>
    <t xml:space="preserve">MARCADOR PARA C.D</t>
  </si>
  <si>
    <t xml:space="preserve">242</t>
  </si>
  <si>
    <t xml:space="preserve">GANCHO PARA COSEDORA STANDARD X 5000 UNIDADES.</t>
  </si>
  <si>
    <t xml:space="preserve">548</t>
  </si>
  <si>
    <t xml:space="preserve">CAPSULA EN PORCELANA DE 100 ML.- PAQUETE X 6 UNDS.</t>
  </si>
  <si>
    <t xml:space="preserve">017</t>
  </si>
  <si>
    <t xml:space="preserve">ANILLO PLASTICO PARA ENCUADERNACION DE 20MM</t>
  </si>
  <si>
    <t xml:space="preserve">356</t>
  </si>
  <si>
    <t xml:space="preserve">PAPEL CARBON CARTA</t>
  </si>
  <si>
    <t xml:space="preserve">246</t>
  </si>
  <si>
    <t xml:space="preserve">GANCHOS LEGAJADOR</t>
  </si>
  <si>
    <t xml:space="preserve">105</t>
  </si>
  <si>
    <t xml:space="preserve">CARTUCHO TINTA IMPRESORA H,P. REF:6578A - NEGRO</t>
  </si>
  <si>
    <t xml:space="preserve">454</t>
  </si>
  <si>
    <t xml:space="preserve">RECIBO DE CAJA PROFORMA</t>
  </si>
  <si>
    <t xml:space="preserve">268</t>
  </si>
  <si>
    <t xml:space="preserve">LETRA DE CAMBIO</t>
  </si>
  <si>
    <t xml:space="preserve">263</t>
  </si>
  <si>
    <t xml:space="preserve">LAPIZ DE MINA VERDE.</t>
  </si>
  <si>
    <t xml:space="preserve">290</t>
  </si>
  <si>
    <t xml:space="preserve">LIQUIDACION Y PAGO DE VACACIONES</t>
  </si>
  <si>
    <t xml:space="preserve">249</t>
  </si>
  <si>
    <t xml:space="preserve">GUIAS TIRILLAS CELUGUIA COLORES.</t>
  </si>
  <si>
    <t xml:space="preserve">153</t>
  </si>
  <si>
    <t xml:space="preserve">CINTA NYLON BROTHER EM850</t>
  </si>
  <si>
    <t xml:space="preserve">501</t>
  </si>
  <si>
    <t xml:space="preserve">TIJERA PEQUENA</t>
  </si>
  <si>
    <t xml:space="preserve">232</t>
  </si>
  <si>
    <t xml:space="preserve">FONOMEMO</t>
  </si>
  <si>
    <t xml:space="preserve">398</t>
  </si>
  <si>
    <t xml:space="preserve">PAPEL RECICLADO DE 75 GR. COLOR VERDE.</t>
  </si>
  <si>
    <t xml:space="preserve">526</t>
  </si>
  <si>
    <t xml:space="preserve">BALON AFORADO DE 25 ML. VOLUMETRICO CLASE A.</t>
  </si>
  <si>
    <t xml:space="preserve">307</t>
  </si>
  <si>
    <t xml:space="preserve">MARCADOR SECO BORRABLE COLORES SURTIDOS.</t>
  </si>
  <si>
    <t xml:space="preserve">099</t>
  </si>
  <si>
    <t xml:space="preserve">CARTUCHO PARA IMPRESORA LASER BJI-201 TINTA ROJA</t>
  </si>
  <si>
    <t xml:space="preserve">325</t>
  </si>
  <si>
    <t xml:space="preserve">MINAS PARA PORTAMINAS DE 2 MM</t>
  </si>
  <si>
    <t xml:space="preserve">573</t>
  </si>
  <si>
    <t xml:space="preserve">PIPETA GRADUADA DE 10 ML. PAQUETE X 25 UNDS</t>
  </si>
  <si>
    <t xml:space="preserve">049</t>
  </si>
  <si>
    <t xml:space="preserve">CARPETAS MEMBRETEADAS OFICIO.</t>
  </si>
  <si>
    <t xml:space="preserve">244</t>
  </si>
  <si>
    <t xml:space="preserve">GANCHO PARA LEGAJAR 8 X 4 X 20 JUEGOS.</t>
  </si>
  <si>
    <t xml:space="preserve">020</t>
  </si>
  <si>
    <t xml:space="preserve">ANILLO PLASTICO PARA ENCUADERNACION DE 6 MM.</t>
  </si>
  <si>
    <t xml:space="preserve">423</t>
  </si>
  <si>
    <t xml:space="preserve">PINCEL PLANO DE CERDA #5.</t>
  </si>
  <si>
    <t xml:space="preserve">539</t>
  </si>
  <si>
    <t xml:space="preserve">BURETA GRADUADA LLAVE RECTA DE 50 ML.</t>
  </si>
  <si>
    <t xml:space="preserve">103</t>
  </si>
  <si>
    <t xml:space="preserve">CARTUCHO TINTA IMPRESORA EPSON T 026 - NEGRO.</t>
  </si>
  <si>
    <t xml:space="preserve">341</t>
  </si>
  <si>
    <t xml:space="preserve">PALITO DE BALSO REDONDO</t>
  </si>
  <si>
    <t xml:space="preserve">214</t>
  </si>
  <si>
    <t xml:space="preserve">ESCUADRA PLASTICA.</t>
  </si>
  <si>
    <t xml:space="preserve">617</t>
  </si>
  <si>
    <t xml:space="preserve">PISTOLA ESTROBOSCOPICA</t>
  </si>
  <si>
    <t xml:space="preserve">336</t>
  </si>
  <si>
    <t xml:space="preserve">NOTAS AUTOADHESIVAS DE 75 X 57 MM.</t>
  </si>
  <si>
    <t xml:space="preserve">078</t>
  </si>
  <si>
    <t xml:space="preserve">CARTUCHO PAR IMPRESORA H.P 670 COLOR 51649A.</t>
  </si>
  <si>
    <t xml:space="preserve">243</t>
  </si>
  <si>
    <t xml:space="preserve">GANCHO PARA LEGAJAR .</t>
  </si>
  <si>
    <t xml:space="preserve">364</t>
  </si>
  <si>
    <t xml:space="preserve">PAPEL CREPE</t>
  </si>
  <si>
    <t xml:space="preserve">546</t>
  </si>
  <si>
    <t xml:space="preserve">CAJA DE PETRI DE 8 CM . PAQUETE X 100 UNDS CADA UNO</t>
  </si>
  <si>
    <t xml:space="preserve">616</t>
  </si>
  <si>
    <t xml:space="preserve">PILOTO O INDICADOR</t>
  </si>
  <si>
    <t xml:space="preserve">450</t>
  </si>
  <si>
    <t xml:space="preserve">PROTECTOR DE TRANSPARENCIAS</t>
  </si>
  <si>
    <t xml:space="preserve">313</t>
  </si>
  <si>
    <t xml:space="preserve">MARGARITA PARA MAQUINA CANON MICRON 12</t>
  </si>
  <si>
    <t xml:space="preserve">146</t>
  </si>
  <si>
    <t xml:space="preserve">CINTA IMPRESORA FX 1050</t>
  </si>
  <si>
    <t xml:space="preserve">388</t>
  </si>
  <si>
    <t xml:space="preserve">PAPEL PARA IMPRESORA 9 1/2 X 11 X 2 PARTE - BLANCO</t>
  </si>
  <si>
    <t xml:space="preserve">045</t>
  </si>
  <si>
    <t xml:space="preserve">CARPETA PARA LEGAJAR</t>
  </si>
  <si>
    <t xml:space="preserve">110</t>
  </si>
  <si>
    <t xml:space="preserve">CARTULINA BRISTOL DE 70 X 100 COLOR ROSADO.</t>
  </si>
  <si>
    <t xml:space="preserve">428</t>
  </si>
  <si>
    <t xml:space="preserve">PINCEL REDONDO DE CERDA #12.</t>
  </si>
  <si>
    <t xml:space="preserve">137</t>
  </si>
  <si>
    <t xml:space="preserve">CINTA DATA CARTRIDGE DC 6525 MB</t>
  </si>
  <si>
    <t xml:space="preserve">213</t>
  </si>
  <si>
    <t xml:space="preserve">ESCUADRA DE 50 CMS X 45</t>
  </si>
  <si>
    <t xml:space="preserve">552</t>
  </si>
  <si>
    <t xml:space="preserve">CRONOMETRO DIGITAL</t>
  </si>
  <si>
    <t xml:space="preserve">082</t>
  </si>
  <si>
    <t xml:space="preserve">CARTUCHO PARA FAX CANON REF BC-02</t>
  </si>
  <si>
    <t xml:space="preserve">373</t>
  </si>
  <si>
    <t xml:space="preserve">PAPEL GAMUSA</t>
  </si>
  <si>
    <t xml:space="preserve">179</t>
  </si>
  <si>
    <t xml:space="preserve">CONCILIACION BANCARIA</t>
  </si>
  <si>
    <t xml:space="preserve">474</t>
  </si>
  <si>
    <t xml:space="preserve">RESALTADOR COLOR VERDE</t>
  </si>
  <si>
    <t xml:space="preserve">057</t>
  </si>
  <si>
    <t xml:space="preserve">CARTUCHO DE TINTA NEGRA 810 - REF:C6615D</t>
  </si>
  <si>
    <t xml:space="preserve">360</t>
  </si>
  <si>
    <t xml:space="preserve">PAPEL CONTAC A COLOR - SURTIDO</t>
  </si>
  <si>
    <t xml:space="preserve">109</t>
  </si>
  <si>
    <t xml:space="preserve">CARTULINA BRISTOL DE 70 X 100 COLOR NEGRO</t>
  </si>
  <si>
    <t xml:space="preserve">310</t>
  </si>
  <si>
    <t xml:space="preserve">MARGARITA 10/10 PRESTIGE BH.</t>
  </si>
  <si>
    <t xml:space="preserve">549</t>
  </si>
  <si>
    <t xml:space="preserve">CAPSULA EN PORCELANA DE 150 ML.- PAQUETE X 6 UNIDADES.</t>
  </si>
  <si>
    <t xml:space="preserve">143</t>
  </si>
  <si>
    <t xml:space="preserve">CINTA IMPRESORA 320/322</t>
  </si>
  <si>
    <t xml:space="preserve">277</t>
  </si>
  <si>
    <t xml:space="preserve">LIBRETA PERIODICO CARTA</t>
  </si>
  <si>
    <t xml:space="preserve">021</t>
  </si>
  <si>
    <t xml:space="preserve">ANILLO PLASTICO PARA ENCUADERNACION DE 9MM</t>
  </si>
  <si>
    <t xml:space="preserve">154</t>
  </si>
  <si>
    <t xml:space="preserve">CINTA NYLON CANON AP150</t>
  </si>
  <si>
    <t xml:space="preserve">047</t>
  </si>
  <si>
    <t xml:space="preserve">CARPETAS DIVIFOLDER DE 5 PARTES</t>
  </si>
  <si>
    <t xml:space="preserve">448</t>
  </si>
  <si>
    <t xml:space="preserve">PORTAREVISTAS</t>
  </si>
  <si>
    <t xml:space="preserve">298</t>
  </si>
  <si>
    <t xml:space="preserve">MARCADOR PARA ACETATO ROJO</t>
  </si>
  <si>
    <t xml:space="preserve">087</t>
  </si>
  <si>
    <t xml:space="preserve">CARTUCHO PARA IMPRESORA H.P LASER JET C4092A</t>
  </si>
  <si>
    <t xml:space="preserve">505</t>
  </si>
  <si>
    <t xml:space="preserve">TINTA PARA SELLOS</t>
  </si>
  <si>
    <t xml:space="preserve">534</t>
  </si>
  <si>
    <t xml:space="preserve">BEAKER RESISTENTE AL CALOR DE 50 ML.</t>
  </si>
  <si>
    <t xml:space="preserve">375</t>
  </si>
  <si>
    <t xml:space="preserve">PAPEL H.P CARTA BRI. BLANCO</t>
  </si>
  <si>
    <t xml:space="preserve">393</t>
  </si>
  <si>
    <t xml:space="preserve">PAPEL PERIODICO DE 70 X 100</t>
  </si>
  <si>
    <t xml:space="preserve">043</t>
  </si>
  <si>
    <t xml:space="preserve">CARATULAS PLASTIFICADA CARTA, COLORES SURTIDOS</t>
  </si>
  <si>
    <t xml:space="preserve">234</t>
  </si>
  <si>
    <t xml:space="preserve">FORMULARIO DE RETENCION EN LA FUENTE.</t>
  </si>
  <si>
    <t xml:space="preserve">046</t>
  </si>
  <si>
    <t xml:space="preserve">CARPETAS DIVIFOLDER DE 4 PARTES</t>
  </si>
  <si>
    <t xml:space="preserve">169</t>
  </si>
  <si>
    <t xml:space="preserve">CINTA PARA MAQUINA MANUAL NEGRA KORES</t>
  </si>
  <si>
    <t xml:space="preserve">554</t>
  </si>
  <si>
    <t xml:space="preserve">FRASCO AMBAR TAPA AZUL DE 500 ML. PAQUETE X 6 UNDS</t>
  </si>
  <si>
    <t xml:space="preserve">044</t>
  </si>
  <si>
    <t xml:space="preserve">CARATULAS PLASTIFICADA OFICIO, COLORES SURTIDOS</t>
  </si>
  <si>
    <t xml:space="preserve">182</t>
  </si>
  <si>
    <t xml:space="preserve">CORDON PARA ESCARAPELA.</t>
  </si>
  <si>
    <t xml:space="preserve">337</t>
  </si>
  <si>
    <t xml:space="preserve">NOTAS AUTOADHESIVAS DE 76 X 100 MM</t>
  </si>
  <si>
    <t xml:space="preserve">559</t>
  </si>
  <si>
    <t xml:space="preserve">LUPAS.</t>
  </si>
  <si>
    <t xml:space="preserve">525</t>
  </si>
  <si>
    <t xml:space="preserve">BALON AFORADO DE 2.000 ML. VOLUMETRICO CLASE A.</t>
  </si>
  <si>
    <t xml:space="preserve">477</t>
  </si>
  <si>
    <t xml:space="preserve">SACAGANCHOS</t>
  </si>
  <si>
    <t xml:space="preserve">183</t>
  </si>
  <si>
    <t xml:space="preserve">CORRECTOR LIQUIDO BLANCO</t>
  </si>
  <si>
    <t xml:space="preserve">619</t>
  </si>
  <si>
    <t xml:space="preserve">PORTABURIL</t>
  </si>
  <si>
    <t xml:space="preserve">386</t>
  </si>
  <si>
    <t xml:space="preserve">PAPEL MILIMETRADO TAMAÑO OFICIO.</t>
  </si>
  <si>
    <t xml:space="preserve">191</t>
  </si>
  <si>
    <t xml:space="preserve">CUADERNO ANALISIS X 14 COLUMNAS</t>
  </si>
  <si>
    <t xml:space="preserve">410</t>
  </si>
  <si>
    <t xml:space="preserve">PAPELERIA CENTROS FORMACION.</t>
  </si>
  <si>
    <t xml:space="preserve">194</t>
  </si>
  <si>
    <t xml:space="preserve">CUADERNO ANALISIS X 6 COLUMNAS</t>
  </si>
  <si>
    <t xml:space="preserve">445</t>
  </si>
  <si>
    <t xml:space="preserve">PORTAMINAS 0.7</t>
  </si>
  <si>
    <t xml:space="preserve">392</t>
  </si>
  <si>
    <t xml:space="preserve">PAPEL PERIODICO 70 X 100</t>
  </si>
  <si>
    <t xml:space="preserve">603</t>
  </si>
  <si>
    <t xml:space="preserve">MALETA DE IDENTIFICACION DE MATERIALES PLASTICOS.</t>
  </si>
  <si>
    <t xml:space="preserve">140</t>
  </si>
  <si>
    <t xml:space="preserve">CINTA ESPUMA DOBLE</t>
  </si>
  <si>
    <t xml:space="preserve">365</t>
  </si>
  <si>
    <t xml:space="preserve">PAPEL CRISTAL</t>
  </si>
  <si>
    <t xml:space="preserve">275</t>
  </si>
  <si>
    <t xml:space="preserve">LIBRETA PAPEL BOND MEDIO OFICIO.</t>
  </si>
  <si>
    <t xml:space="preserve">608</t>
  </si>
  <si>
    <t xml:space="preserve">OBJETIVO ACROMATICO 4X</t>
  </si>
  <si>
    <t xml:space="preserve">297</t>
  </si>
  <si>
    <t xml:space="preserve">MARCADOR PARA ACETATO NEGRO</t>
  </si>
  <si>
    <t xml:space="preserve">106</t>
  </si>
  <si>
    <t xml:space="preserve">CARTULINA 70 X 100 BLANCA.</t>
  </si>
  <si>
    <t xml:space="preserve">118</t>
  </si>
  <si>
    <t xml:space="preserve">CARTULINA EN OCTAVOS.</t>
  </si>
  <si>
    <t xml:space="preserve">512</t>
  </si>
  <si>
    <t xml:space="preserve">TONER PARA IMPRESORA TEKTRONIK YELOOW P/N 016-1806-01</t>
  </si>
  <si>
    <t xml:space="preserve">304</t>
  </si>
  <si>
    <t xml:space="preserve">MARCADOR PERMANENTE VERDE</t>
  </si>
  <si>
    <t xml:space="preserve">132</t>
  </si>
  <si>
    <t xml:space="preserve">CINTA BICOLOR PARA CALCULADORA</t>
  </si>
  <si>
    <t xml:space="preserve">614</t>
  </si>
  <si>
    <t xml:space="preserve">PANEL SOLAR</t>
  </si>
  <si>
    <t xml:space="preserve">367</t>
  </si>
  <si>
    <t xml:space="preserve">PAPEL CUADRICULADO TAMAÑO CARTA.</t>
  </si>
  <si>
    <t xml:space="preserve">587</t>
  </si>
  <si>
    <t xml:space="preserve">PROBETA GRADUADA DE 25 ML.</t>
  </si>
  <si>
    <t xml:space="preserve">389</t>
  </si>
  <si>
    <t xml:space="preserve">PAPEL PARA IMPRESORA DE 9 1/2 X 11 X 3 PARTES, BLANCO.</t>
  </si>
  <si>
    <t xml:space="preserve">491</t>
  </si>
  <si>
    <t xml:space="preserve">STICKER ADHESIVO COLOR AZUL.</t>
  </si>
  <si>
    <t xml:space="preserve">013</t>
  </si>
  <si>
    <t xml:space="preserve">ANALISIS DE CARTERA</t>
  </si>
  <si>
    <t xml:space="preserve">401</t>
  </si>
  <si>
    <t xml:space="preserve">PAPEL SEDA 50 X 70</t>
  </si>
  <si>
    <t xml:space="preserve">269</t>
  </si>
  <si>
    <t xml:space="preserve">LIBRANZA</t>
  </si>
  <si>
    <t xml:space="preserve">469</t>
  </si>
  <si>
    <t xml:space="preserve">REPUESTO PARA PORTABORRADOR</t>
  </si>
  <si>
    <t xml:space="preserve">362</t>
  </si>
  <si>
    <t xml:space="preserve">PAPEL COPIA TAMAÑO OFICIO</t>
  </si>
  <si>
    <t xml:space="preserve">129</t>
  </si>
  <si>
    <t xml:space="preserve">CINTA 4MM DIGITAL DATA</t>
  </si>
  <si>
    <t xml:space="preserve">473</t>
  </si>
  <si>
    <t xml:space="preserve">RESALTADOR COLOR ROSADO</t>
  </si>
  <si>
    <t xml:space="preserve">595</t>
  </si>
  <si>
    <t xml:space="preserve">UNIDAD DE C.D ROM Y QUEMADOR.- DIDACTICO.</t>
  </si>
  <si>
    <t xml:space="preserve">107</t>
  </si>
  <si>
    <t xml:space="preserve">CARTULINA 70 X 100 COLOR AZUL.</t>
  </si>
  <si>
    <t xml:space="preserve">606</t>
  </si>
  <si>
    <t xml:space="preserve">OBJETIVO ACROMATICO 10X</t>
  </si>
  <si>
    <t xml:space="preserve">502</t>
  </si>
  <si>
    <t xml:space="preserve">TINTA AZUL PARKER</t>
  </si>
  <si>
    <t xml:space="preserve">289</t>
  </si>
  <si>
    <t xml:space="preserve">LIQUIDACION PRIMA DE SERVICIOS</t>
  </si>
  <si>
    <t xml:space="preserve">112</t>
  </si>
  <si>
    <t xml:space="preserve">CARTULINA BRISTOL OFICIO</t>
  </si>
  <si>
    <t xml:space="preserve">067</t>
  </si>
  <si>
    <t xml:space="preserve">CARTUCHO IMPRESORA H.P. NEGRO 51645A</t>
  </si>
  <si>
    <t xml:space="preserve">059</t>
  </si>
  <si>
    <t xml:space="preserve">CARTUCHO IMPRESORA 1600 HP NEGRO</t>
  </si>
  <si>
    <t xml:space="preserve">283</t>
  </si>
  <si>
    <t xml:space="preserve">LIBRO DE TRES COLUMNAS 50 FOLIOS</t>
  </si>
  <si>
    <t xml:space="preserve">163</t>
  </si>
  <si>
    <t xml:space="preserve">CINTA PARA IMPRESORA EPSON FX 2170</t>
  </si>
  <si>
    <t xml:space="preserve">432</t>
  </si>
  <si>
    <t xml:space="preserve">PINCEL REDONDO DE CERDA #6.</t>
  </si>
  <si>
    <t xml:space="preserve">436</t>
  </si>
  <si>
    <t xml:space="preserve">PLASTILINA BARRA LARGA.</t>
  </si>
  <si>
    <t xml:space="preserve">279</t>
  </si>
  <si>
    <t xml:space="preserve">LIBRETA PERIODICO OFICIO</t>
  </si>
  <si>
    <t xml:space="preserve">339</t>
  </si>
  <si>
    <t xml:space="preserve">ORDEN DE COMPRA PROFORMA</t>
  </si>
  <si>
    <t xml:space="preserve">447</t>
  </si>
  <si>
    <t xml:space="preserve">PORTAMINAS DE 2 M.M.</t>
  </si>
  <si>
    <t xml:space="preserve">023</t>
  </si>
  <si>
    <t xml:space="preserve">BARRA DE SILICONA</t>
  </si>
  <si>
    <t xml:space="preserve">522</t>
  </si>
  <si>
    <t xml:space="preserve">BALON AFORADO DE 1.000 ML. VOLUMETRICO CLASE A.</t>
  </si>
  <si>
    <t xml:space="preserve">569</t>
  </si>
  <si>
    <t xml:space="preserve">MOLDE PARA QUESOS EN ACERO INOXIDABLE</t>
  </si>
  <si>
    <t xml:space="preserve">547</t>
  </si>
  <si>
    <t xml:space="preserve">CAJA PORTA OBJETOS DE 3 X 1". - PAQUETE X 6 UNIDADES.</t>
  </si>
  <si>
    <t xml:space="preserve">342</t>
  </si>
  <si>
    <t xml:space="preserve">PAPEL ACUARELA COLORES.</t>
  </si>
  <si>
    <t xml:space="preserve">417</t>
  </si>
  <si>
    <t xml:space="preserve">PEGANTE LIQUIDO GRANDE</t>
  </si>
  <si>
    <t xml:space="preserve">072</t>
  </si>
  <si>
    <t xml:space="preserve">CARTUCHO IMPRESORA LASER JET 4 PLUS</t>
  </si>
  <si>
    <t xml:space="preserve">382</t>
  </si>
  <si>
    <t xml:space="preserve">PAPEL MANTEQUILLA DE 90 GR. DE 70 X 100 CMS.</t>
  </si>
  <si>
    <t xml:space="preserve">514</t>
  </si>
  <si>
    <t xml:space="preserve">TONER PARA IMPRESORAS.</t>
  </si>
  <si>
    <t xml:space="preserve">031</t>
  </si>
  <si>
    <t xml:space="preserve">BLOCK PAPEL MANTEQUILLA X 50 HOJAS,</t>
  </si>
  <si>
    <t xml:space="preserve">306</t>
  </si>
  <si>
    <t xml:space="preserve">MARCADOR SECO AZUL</t>
  </si>
  <si>
    <t xml:space="preserve">011</t>
  </si>
  <si>
    <t xml:space="preserve">ALMOHADILLA PARA HUELLAS DACTILARES.</t>
  </si>
  <si>
    <t xml:space="preserve">399</t>
  </si>
  <si>
    <t xml:space="preserve">PAPEL SECANTE</t>
  </si>
  <si>
    <t xml:space="preserve">051</t>
  </si>
  <si>
    <t xml:space="preserve">CARPETAS PLASTICAS TAMAÑO OFICIO PARA ARCHIVO.</t>
  </si>
  <si>
    <t xml:space="preserve">316</t>
  </si>
  <si>
    <t xml:space="preserve">MEMORANDO</t>
  </si>
  <si>
    <t xml:space="preserve">181</t>
  </si>
  <si>
    <t xml:space="preserve">CONTRACARATULA PLASTIFICADA OFICIO, COLORES SURTIDOS</t>
  </si>
  <si>
    <t xml:space="preserve">379</t>
  </si>
  <si>
    <t xml:space="preserve">PAPEL KIMBERLY 70 X100 120 GR</t>
  </si>
  <si>
    <t xml:space="preserve">201</t>
  </si>
  <si>
    <t xml:space="preserve">CUADERNO TIPO ESCOLAR.</t>
  </si>
  <si>
    <t xml:space="preserve">088</t>
  </si>
  <si>
    <t xml:space="preserve">CARTUCHO PARA IMPRESORA H.P. 51640C</t>
  </si>
  <si>
    <t xml:space="preserve">104</t>
  </si>
  <si>
    <t xml:space="preserve">CARTUCHO TINTA IMPRESORA EPSON T 027 - COLOR.</t>
  </si>
  <si>
    <t xml:space="preserve">097</t>
  </si>
  <si>
    <t xml:space="preserve">CARTUCHO PARA IMPRESORA LASER BJI-201 TINTA MAGENTA</t>
  </si>
  <si>
    <t xml:space="preserve">442</t>
  </si>
  <si>
    <t xml:space="preserve">PORTABORRADOR TIPO LAPIZ</t>
  </si>
  <si>
    <t xml:space="preserve">472</t>
  </si>
  <si>
    <t xml:space="preserve">RESALTADOR COLOR AZUL</t>
  </si>
  <si>
    <t xml:space="preserve">615</t>
  </si>
  <si>
    <t xml:space="preserve">PILOTO DE SENALIZACION</t>
  </si>
  <si>
    <t xml:space="preserve">224</t>
  </si>
  <si>
    <t xml:space="preserve">FOLDER ARGOLLA DE 3 ORIFICIOS</t>
  </si>
  <si>
    <t xml:space="preserve">464</t>
  </si>
  <si>
    <t xml:space="preserve">REPUESTO LAMI PARA BOLIGRAFO - TINTA NEGRA</t>
  </si>
  <si>
    <t xml:space="preserve">591</t>
  </si>
  <si>
    <t xml:space="preserve">SACARIMETRO SURTIDO DEL 0 AL 50. - PAQUETE X 6 UNIDADES.</t>
  </si>
  <si>
    <t xml:space="preserve">091</t>
  </si>
  <si>
    <t xml:space="preserve">CARTUCHO PARA IMPRESORA HP 51645G BLACK</t>
  </si>
  <si>
    <t xml:space="preserve">503</t>
  </si>
  <si>
    <t xml:space="preserve">TINTA IMPRESORA H.P. DESKJET 970C</t>
  </si>
  <si>
    <t xml:space="preserve">412</t>
  </si>
  <si>
    <t xml:space="preserve">PASTA ARGOLLADA TAMAÑO OFICIO</t>
  </si>
  <si>
    <t xml:space="preserve">567</t>
  </si>
  <si>
    <t xml:space="preserve">MODULO PARA MAQUETA INTEGRADORA PRODUCCION LIQUIDOS.</t>
  </si>
  <si>
    <t xml:space="preserve">427</t>
  </si>
  <si>
    <t xml:space="preserve">PINCEL PLANO PELO DE MARTA #5.</t>
  </si>
  <si>
    <t xml:space="preserve">175</t>
  </si>
  <si>
    <t xml:space="preserve">COMPROBANTE DE EGRESO PROFORMA</t>
  </si>
  <si>
    <t xml:space="preserve">048</t>
  </si>
  <si>
    <t xml:space="preserve">CARPETAS MEMBRETEADAS CARTA</t>
  </si>
  <si>
    <t xml:space="preserve">066</t>
  </si>
  <si>
    <t xml:space="preserve">CARTUCHO IMPRESORA H.P. NEGRO 51629A</t>
  </si>
  <si>
    <t xml:space="preserve">055</t>
  </si>
  <si>
    <t xml:space="preserve">CARTON PAJA EN OCTAVOS</t>
  </si>
  <si>
    <t xml:space="preserve">558</t>
  </si>
  <si>
    <t xml:space="preserve">LIRAS PARA PROCESAR QUESOS</t>
  </si>
  <si>
    <t xml:space="preserve">267</t>
  </si>
  <si>
    <t xml:space="preserve">LAPIZ VIDRIO - GRAPH-2330</t>
  </si>
  <si>
    <t xml:space="preserve">403</t>
  </si>
  <si>
    <t xml:space="preserve">PAPEL SULFITO DE 1.80 DE ANCHO.</t>
  </si>
  <si>
    <t xml:space="preserve">195</t>
  </si>
  <si>
    <t xml:space="preserve">CUADERNO ARGOLLADO GRANDE</t>
  </si>
  <si>
    <t xml:space="preserve">134</t>
  </si>
  <si>
    <t xml:space="preserve">CINTA DATA CARTRIDGE 250 MB</t>
  </si>
  <si>
    <t xml:space="preserve">202</t>
  </si>
  <si>
    <t xml:space="preserve">CUCHILLA PARA CORTAPAPEL.</t>
  </si>
  <si>
    <t xml:space="preserve">385</t>
  </si>
  <si>
    <t xml:space="preserve">PAPEL MILIMETRADO TAMAÑO CARTA.</t>
  </si>
  <si>
    <t xml:space="preserve">174</t>
  </si>
  <si>
    <t xml:space="preserve">COMPROBANTE DE EGRESO CON CHEQUE</t>
  </si>
  <si>
    <t xml:space="preserve">343</t>
  </si>
  <si>
    <t xml:space="preserve">PAPEL BOND 70 X 100 DE 60GR</t>
  </si>
  <si>
    <t xml:space="preserve">596</t>
  </si>
  <si>
    <t xml:space="preserve">UNIDAD DE DISKETTE DE 3.5" DIDACTICO.</t>
  </si>
  <si>
    <t xml:space="preserve">111</t>
  </si>
  <si>
    <t xml:space="preserve">CARTULINA BRISTOL DE 70 X 100 COLORES SURTIDOS.</t>
  </si>
  <si>
    <t xml:space="preserve">394</t>
  </si>
  <si>
    <t xml:space="preserve">PAPEL PLOTER 36" H.P CALCIO</t>
  </si>
  <si>
    <t xml:space="preserve">136</t>
  </si>
  <si>
    <t xml:space="preserve">CINTA DATA CARTRIDGE 500 MB</t>
  </si>
  <si>
    <t xml:space="preserve">354</t>
  </si>
  <si>
    <t xml:space="preserve">PAPEL CALCO.</t>
  </si>
  <si>
    <t xml:space="preserve">434</t>
  </si>
  <si>
    <t xml:space="preserve">PINCEL REDONDO PELO DE MARTA #3.</t>
  </si>
  <si>
    <t xml:space="preserve">532</t>
  </si>
  <si>
    <t xml:space="preserve">BEAKER RESISTENTE AL CALOR DE 2.000 ML.</t>
  </si>
  <si>
    <t xml:space="preserve">135</t>
  </si>
  <si>
    <t xml:space="preserve">CINTA DATA CARTRIDGE 4MM - 150M DE 20G.</t>
  </si>
  <si>
    <t xml:space="preserve">083</t>
  </si>
  <si>
    <t xml:space="preserve">CARTUCHO PARA IMPRESORA A COLOR DESKJET 1200 C7115A</t>
  </si>
  <si>
    <t xml:space="preserve">440</t>
  </si>
  <si>
    <t xml:space="preserve">PLUMILLA PARA TINTA.</t>
  </si>
  <si>
    <t xml:space="preserve">150</t>
  </si>
  <si>
    <t xml:space="preserve">CINTA MAGICA PARA REMENDAR PLANOS</t>
  </si>
  <si>
    <t xml:space="preserve">284</t>
  </si>
  <si>
    <t xml:space="preserve">LIBRO DIARIO DE CONTABILIDAD 18 COLUMNAS DOBLES</t>
  </si>
  <si>
    <t xml:space="preserve">463</t>
  </si>
  <si>
    <t xml:space="preserve">REMISIONES MINERVA 3015</t>
  </si>
  <si>
    <t xml:space="preserve">133</t>
  </si>
  <si>
    <t xml:space="preserve">CINTA CANON AP800 CODIGO VERDE</t>
  </si>
  <si>
    <t xml:space="preserve">588</t>
  </si>
  <si>
    <t xml:space="preserve">PROBETA GRADUADA DE 50 ML.</t>
  </si>
  <si>
    <t xml:space="preserve">235</t>
  </si>
  <si>
    <t xml:space="preserve">FRANJA AUTOADHESIVA * 100</t>
  </si>
  <si>
    <t xml:space="preserve">465</t>
  </si>
  <si>
    <t xml:space="preserve">REPUESTO LIBRO AUXILIAR CONTABLE</t>
  </si>
  <si>
    <t xml:space="preserve">438</t>
  </si>
  <si>
    <t xml:space="preserve">PLUMIGRAFO A BASE DE AGUA, POR 12 COLORES.</t>
  </si>
  <si>
    <t xml:space="preserve">026</t>
  </si>
  <si>
    <t xml:space="preserve">BATERIA ALKALINA 6V</t>
  </si>
  <si>
    <t xml:space="preserve">370</t>
  </si>
  <si>
    <t xml:space="preserve">PAPEL DEGRADE</t>
  </si>
  <si>
    <t xml:space="preserve">041</t>
  </si>
  <si>
    <t xml:space="preserve">CAJA ARCHIVO # 12 .</t>
  </si>
  <si>
    <t xml:space="preserve">292</t>
  </si>
  <si>
    <t xml:space="preserve">MANECILLA METALICA PARA PAPELES.</t>
  </si>
  <si>
    <t xml:space="preserve">329</t>
  </si>
  <si>
    <t xml:space="preserve">NOMINA REF. 10-17</t>
  </si>
  <si>
    <t xml:space="preserve">131</t>
  </si>
  <si>
    <t xml:space="preserve">CINTA ADHESIVA DOBLE FAS</t>
  </si>
  <si>
    <t xml:space="preserve">040</t>
  </si>
  <si>
    <t xml:space="preserve">BORRADOR PARA TABLERO ACRILICO</t>
  </si>
  <si>
    <t xml:space="preserve">550</t>
  </si>
  <si>
    <t xml:space="preserve">CORTADORES DE PROBETAS</t>
  </si>
  <si>
    <t xml:space="preserve">205</t>
  </si>
  <si>
    <t xml:space="preserve">DILUYENTE LIQUIDO PARA CORRECTOR</t>
  </si>
  <si>
    <t xml:space="preserve">315</t>
  </si>
  <si>
    <t xml:space="preserve">MARGARITA PARA MAQUINA CANON PRESTIGE 12</t>
  </si>
  <si>
    <t xml:space="preserve">543</t>
  </si>
  <si>
    <t xml:space="preserve">CABINA DE FLUJO LAMINAR HORIZONTAL</t>
  </si>
  <si>
    <t xml:space="preserve">164</t>
  </si>
  <si>
    <t xml:space="preserve">CINTA PARA IMPRESORA EPSON LX-300</t>
  </si>
  <si>
    <t xml:space="preserve">621</t>
  </si>
  <si>
    <t xml:space="preserve">VOLTIMETRO</t>
  </si>
  <si>
    <t xml:space="preserve">334</t>
  </si>
  <si>
    <t xml:space="preserve">NOTA DEBITO</t>
  </si>
  <si>
    <t xml:space="preserve">166</t>
  </si>
  <si>
    <t xml:space="preserve">CINTA PARA IMPRESORA TEXAS OMNI 800 MO. 835</t>
  </si>
  <si>
    <t xml:space="preserve">227</t>
  </si>
  <si>
    <t xml:space="preserve">FOLDER DE YUTE ALETA HORIZONTAL.</t>
  </si>
  <si>
    <t xml:space="preserve">116</t>
  </si>
  <si>
    <t xml:space="preserve">CARTULINA EN OCTAVOS COLOR VERDE</t>
  </si>
  <si>
    <t xml:space="preserve">402</t>
  </si>
  <si>
    <t xml:space="preserve">PAPEL SILUETA</t>
  </si>
  <si>
    <t xml:space="preserve">397</t>
  </si>
  <si>
    <t xml:space="preserve">PAPEL RECICLADO DE 75 GR. COLOR DURAZNO.</t>
  </si>
  <si>
    <t xml:space="preserve">499</t>
  </si>
  <si>
    <t xml:space="preserve">TARJETERO EN CARTON</t>
  </si>
  <si>
    <t xml:space="preserve">551</t>
  </si>
  <si>
    <t xml:space="preserve">CRISOL CON TAPA DE 100 ML. - PAQUETE POR 6 UNIDADES.</t>
  </si>
  <si>
    <t xml:space="preserve">149</t>
  </si>
  <si>
    <t xml:space="preserve">CINTA IMPRESORA PANASONIC - KXP-170</t>
  </si>
  <si>
    <t xml:space="preserve">564</t>
  </si>
  <si>
    <t xml:space="preserve">MICROSCOPIO ELECTRICO</t>
  </si>
  <si>
    <t xml:space="preserve">264</t>
  </si>
  <si>
    <t xml:space="preserve">LAPIZ PARA DIBUJO 2H</t>
  </si>
  <si>
    <t xml:space="preserve">196</t>
  </si>
  <si>
    <t xml:space="preserve">CUADERNO ARGOLLADO PEQUE?O</t>
  </si>
  <si>
    <t xml:space="preserve">333</t>
  </si>
  <si>
    <t xml:space="preserve">NOTA DE PRODUCCION - SALIDA.</t>
  </si>
  <si>
    <t xml:space="preserve">507</t>
  </si>
  <si>
    <t xml:space="preserve">TINTA VERDE PARKER</t>
  </si>
  <si>
    <t xml:space="preserve">024</t>
  </si>
  <si>
    <t xml:space="preserve">BATERIA ALKALINA 1.5V D</t>
  </si>
  <si>
    <t xml:space="preserve">119</t>
  </si>
  <si>
    <t xml:space="preserve">CARTULINA FOSFORECENTE.</t>
  </si>
  <si>
    <t xml:space="preserve">127</t>
  </si>
  <si>
    <t xml:space="preserve">CHEQUERA DIDACTICA</t>
  </si>
  <si>
    <t xml:space="preserve">225</t>
  </si>
  <si>
    <t xml:space="preserve">FOLDER COLGANTE</t>
  </si>
  <si>
    <t xml:space="preserve">482</t>
  </si>
  <si>
    <t xml:space="preserve">SOBRE BLANCO PARA TARJETA</t>
  </si>
  <si>
    <t xml:space="preserve">124</t>
  </si>
  <si>
    <t xml:space="preserve">CARTULINA TAMAÑO OFICIO - COLOR VERDE</t>
  </si>
  <si>
    <t xml:space="preserve">468</t>
  </si>
  <si>
    <t xml:space="preserve">REPUESTO PARA PASTA DE ARGOLLA.</t>
  </si>
  <si>
    <t xml:space="preserve">437</t>
  </si>
  <si>
    <t xml:space="preserve">PLASTILINA ESCOLAR</t>
  </si>
  <si>
    <t xml:space="preserve">461</t>
  </si>
  <si>
    <t xml:space="preserve">REGLA PLASTICA DE 50 CM</t>
  </si>
  <si>
    <t xml:space="preserve">486</t>
  </si>
  <si>
    <t xml:space="preserve">SOBRE DE MANILA TIPO RADIOGRAFIA, DE 37 X 44 CMS.</t>
  </si>
  <si>
    <t xml:space="preserve">238</t>
  </si>
  <si>
    <t xml:space="preserve">FUNDA PLASTICA PARA ESCARAPELA.</t>
  </si>
  <si>
    <t xml:space="preserve">395</t>
  </si>
  <si>
    <t xml:space="preserve">PAPEL PREMIUN H.P CARTA 200 H.</t>
  </si>
  <si>
    <t xml:space="preserve">280</t>
  </si>
  <si>
    <t xml:space="preserve">LIBRO DE 3 COLUMNAS DE 300 FOLIOS</t>
  </si>
  <si>
    <t xml:space="preserve">363</t>
  </si>
  <si>
    <t xml:space="preserve">PAPEL CORRUGADO</t>
  </si>
  <si>
    <t xml:space="preserve">014</t>
  </si>
  <si>
    <t xml:space="preserve">ANILLO PLASTICO PARA ENCUADERNACION DE 11MM</t>
  </si>
  <si>
    <t xml:space="preserve">117</t>
  </si>
  <si>
    <t xml:space="preserve">CARTULINA EN OCTAVOS ROSADA</t>
  </si>
  <si>
    <t xml:space="preserve">170</t>
  </si>
  <si>
    <t xml:space="preserve">COLORES X 12 UN</t>
  </si>
  <si>
    <t xml:space="preserve">599</t>
  </si>
  <si>
    <t xml:space="preserve">BANDEJA METALICA</t>
  </si>
  <si>
    <t xml:space="preserve">262</t>
  </si>
  <si>
    <t xml:space="preserve">LAPIZ DE GRAFITO #2</t>
  </si>
  <si>
    <t xml:space="preserve">480</t>
  </si>
  <si>
    <t xml:space="preserve">SOBRE BLANCO CON VENTANILLA</t>
  </si>
  <si>
    <t xml:space="preserve">094</t>
  </si>
  <si>
    <t xml:space="preserve">CARTUCHO PARA IMPRESORA HP LASER JET C3903A</t>
  </si>
  <si>
    <t xml:space="preserve">485</t>
  </si>
  <si>
    <t xml:space="preserve">SOBRE DE MANILA EXTRAOFICIO</t>
  </si>
  <si>
    <t xml:space="preserve">012</t>
  </si>
  <si>
    <t xml:space="preserve">ALMOHADILLA PARA SELLO</t>
  </si>
  <si>
    <t xml:space="preserve">372</t>
  </si>
  <si>
    <t xml:space="preserve">PAPEL DUREX</t>
  </si>
  <si>
    <t xml:space="preserve">101</t>
  </si>
  <si>
    <t xml:space="preserve">CARTUCHO PARA IMPRESORA LASER JET C3992A.</t>
  </si>
  <si>
    <t xml:space="preserve">562</t>
  </si>
  <si>
    <t xml:space="preserve">MICROPIPETA DE 300 MICROLITROS</t>
  </si>
  <si>
    <t xml:space="preserve">338</t>
  </si>
  <si>
    <t xml:space="preserve">NUMERADOR DE CAUCHO</t>
  </si>
  <si>
    <t xml:space="preserve">540</t>
  </si>
  <si>
    <t xml:space="preserve">BUTIROMETRO PARA CREMA A 0.7%</t>
  </si>
  <si>
    <t xml:space="preserve">422</t>
  </si>
  <si>
    <t xml:space="preserve">PINCEL PLANO DE CERDA #4.</t>
  </si>
  <si>
    <t xml:space="preserve">240</t>
  </si>
  <si>
    <t xml:space="preserve">GANCHO CLIPS #2</t>
  </si>
  <si>
    <t xml:space="preserve">022</t>
  </si>
  <si>
    <t xml:space="preserve">BANDAS DE CAUCHO</t>
  </si>
  <si>
    <t xml:space="preserve">200</t>
  </si>
  <si>
    <t xml:space="preserve">CUADERNO PARA MAYOR Y BALANCE</t>
  </si>
  <si>
    <t xml:space="preserve">530</t>
  </si>
  <si>
    <t xml:space="preserve">BEAKER RESISTENTE AL CALOR DE 1.000 ML.</t>
  </si>
  <si>
    <t xml:space="preserve">288</t>
  </si>
  <si>
    <t xml:space="preserve">LIQUIDACION DE PORCENTAJE SOBRE CESANTIAS</t>
  </si>
  <si>
    <t xml:space="preserve">413</t>
  </si>
  <si>
    <t xml:space="preserve">PASTA CATALOGO PLASTIFICADA CARTA</t>
  </si>
  <si>
    <t xml:space="preserve">580</t>
  </si>
  <si>
    <t xml:space="preserve">PIPETAS GRADUADAS DE 5 ML.</t>
  </si>
  <si>
    <t xml:space="preserve">508</t>
  </si>
  <si>
    <t xml:space="preserve">TISU</t>
  </si>
  <si>
    <t xml:space="preserve">079</t>
  </si>
  <si>
    <t xml:space="preserve">CARTUCHO PARA FAX - 700 H.P.</t>
  </si>
  <si>
    <t xml:space="preserve">511</t>
  </si>
  <si>
    <t xml:space="preserve">TONER PARA IMPRESORA TEKTRONIK MAGENTA P/N 016-1807-01</t>
  </si>
  <si>
    <t xml:space="preserve">157</t>
  </si>
  <si>
    <t xml:space="preserve">CINTA NYLON PANASONIK KXE508E</t>
  </si>
  <si>
    <t xml:space="preserve">188</t>
  </si>
  <si>
    <t xml:space="preserve">CRAYOLAS POR 12 COLORES</t>
  </si>
  <si>
    <t xml:space="preserve">506</t>
  </si>
  <si>
    <t xml:space="preserve">TINTA ROJA PARA PROTECTOR DE CHEQUES</t>
  </si>
  <si>
    <t xml:space="preserve">203</t>
  </si>
  <si>
    <t xml:space="preserve">CUENTA DE COBRO</t>
  </si>
  <si>
    <t xml:space="preserve">173</t>
  </si>
  <si>
    <t xml:space="preserve">COMPROBANTE DE DIARIO</t>
  </si>
  <si>
    <t xml:space="preserve">138</t>
  </si>
  <si>
    <t xml:space="preserve">CINTA EMPAQUE 2"</t>
  </si>
  <si>
    <t xml:space="preserve">359</t>
  </si>
  <si>
    <t xml:space="preserve">PAPEL CONTAC</t>
  </si>
  <si>
    <t xml:space="preserve">483</t>
  </si>
  <si>
    <t xml:space="preserve">SOBRE BLANCO TAMAÑO OFICIO CON MEMBRETE.</t>
  </si>
  <si>
    <t xml:space="preserve">475</t>
  </si>
  <si>
    <t xml:space="preserve">RESALTADOR COLORES SURTIDOS</t>
  </si>
  <si>
    <t xml:space="preserve">058</t>
  </si>
  <si>
    <t xml:space="preserve">CARTUCHO H.P 51640A NEGRO.</t>
  </si>
  <si>
    <t xml:space="preserve">601</t>
  </si>
  <si>
    <t xml:space="preserve">CALIBRADOR</t>
  </si>
  <si>
    <t xml:space="preserve">566</t>
  </si>
  <si>
    <t xml:space="preserve">MINI-EMPACADORA MANUAL</t>
  </si>
  <si>
    <t xml:space="preserve">519</t>
  </si>
  <si>
    <t xml:space="preserve">VINILO COLOR AZUL</t>
  </si>
  <si>
    <t xml:space="preserve">278</t>
  </si>
  <si>
    <t xml:space="preserve">LIBRETA PERIODICO MEDIA CARTA</t>
  </si>
  <si>
    <t xml:space="preserve">568</t>
  </si>
  <si>
    <t xml:space="preserve">MOLDE</t>
  </si>
  <si>
    <t xml:space="preserve">471</t>
  </si>
  <si>
    <t xml:space="preserve">RESALTADOR COLOR AMARILLO.</t>
  </si>
  <si>
    <t xml:space="preserve">272</t>
  </si>
  <si>
    <t xml:space="preserve">LIBRETA BOND MEDIA CARTA</t>
  </si>
  <si>
    <t xml:space="preserve">204</t>
  </si>
  <si>
    <t xml:space="preserve">CURVIGRAFO PLASTICO.</t>
  </si>
  <si>
    <t xml:space="preserve">108</t>
  </si>
  <si>
    <t xml:space="preserve">CARTULINA BRISTOL DE 70 X 100 COLOR AMARILLO.</t>
  </si>
  <si>
    <t xml:space="preserve">176</t>
  </si>
  <si>
    <t xml:space="preserve">COMPROBANTE DE EGRESO SIN CHEQUE</t>
  </si>
  <si>
    <t xml:space="preserve">156</t>
  </si>
  <si>
    <t xml:space="preserve">CINTA NYLON NEGRA MAQUINA DE ESCRIBIR MECANICA</t>
  </si>
  <si>
    <t xml:space="preserve">331</t>
  </si>
  <si>
    <t xml:space="preserve">NOTA DE CONTABILIDAD PROFORMA</t>
  </si>
  <si>
    <t xml:space="preserve">086</t>
  </si>
  <si>
    <t xml:space="preserve">CARTUCHO PARA IMPRESORA DESKJET 1600 HP COLOR BLACK</t>
  </si>
  <si>
    <t xml:space="preserve">500</t>
  </si>
  <si>
    <t xml:space="preserve">TEMPERAS 6 UNIDADES COLORES.</t>
  </si>
  <si>
    <t xml:space="preserve">168</t>
  </si>
  <si>
    <t xml:space="preserve">CINTA PARA MAQUINA DE ESCRIBIR CANON AP 8300</t>
  </si>
  <si>
    <t xml:space="preserve">604</t>
  </si>
  <si>
    <t xml:space="preserve">OBJETICO ACROMATICO PH 100X</t>
  </si>
  <si>
    <t xml:space="preserve">424</t>
  </si>
  <si>
    <t xml:space="preserve">PINCEL PLANO DE CERDA #6.</t>
  </si>
  <si>
    <t xml:space="preserve">369</t>
  </si>
  <si>
    <t xml:space="preserve">PAPEL DE SEGURIDAD IMPRESO BOND 75 G, CARTA CON LOGO.</t>
  </si>
  <si>
    <t xml:space="preserve">228</t>
  </si>
  <si>
    <t xml:space="preserve">FOLDER DE YUTE ALETA VERTICAL</t>
  </si>
  <si>
    <t xml:space="preserve">258</t>
  </si>
  <si>
    <t xml:space="preserve">LAPIZ 2B</t>
  </si>
  <si>
    <t xml:space="preserve">009</t>
  </si>
  <si>
    <t xml:space="preserve">AGENDA EMPRESARIAL.</t>
  </si>
  <si>
    <t xml:space="preserve">610</t>
  </si>
  <si>
    <t xml:space="preserve">OBJETIVO ACROMATICO PH 40X</t>
  </si>
  <si>
    <t xml:space="preserve">125</t>
  </si>
  <si>
    <t xml:space="preserve">CD NO REGRABABLE</t>
  </si>
  <si>
    <t xml:space="preserve">144</t>
  </si>
  <si>
    <t xml:space="preserve">CINTA IMPRESORA BROTHER 1150</t>
  </si>
  <si>
    <t xml:space="preserve">479</t>
  </si>
  <si>
    <t xml:space="preserve">SELLO DE CAUCHO</t>
  </si>
  <si>
    <t xml:space="preserve">159</t>
  </si>
  <si>
    <t xml:space="preserve">CINTA PARA ADORNOS</t>
  </si>
  <si>
    <t xml:space="preserve">145</t>
  </si>
  <si>
    <t xml:space="preserve">CINTA IMPRESORA EPSON 810.</t>
  </si>
  <si>
    <t xml:space="preserve">374</t>
  </si>
  <si>
    <t xml:space="preserve">PAPEL GLOSSY H.P. PREMIUN POR 10,</t>
  </si>
  <si>
    <t xml:space="preserve">252</t>
  </si>
  <si>
    <t xml:space="preserve">HOJAS CONTINUAS 9 1/2 X 11 1 PARTES BLANCA</t>
  </si>
  <si>
    <t xml:space="preserve">481</t>
  </si>
  <si>
    <t xml:space="preserve">SOBRE BLANCO CON VENTANILLA Y MENBRETE</t>
  </si>
  <si>
    <t xml:space="preserve">070</t>
  </si>
  <si>
    <t xml:space="preserve">CARTUCHO IMPRESORA LASER H.P 98 A</t>
  </si>
  <si>
    <t xml:space="preserve">409</t>
  </si>
  <si>
    <t xml:space="preserve">PAPELERIA CENTRO CAISAT.</t>
  </si>
  <si>
    <t xml:space="preserve">239</t>
  </si>
  <si>
    <t xml:space="preserve">GANCHO CLIP MARIPOSA</t>
  </si>
  <si>
    <t xml:space="preserve">620</t>
  </si>
  <si>
    <t xml:space="preserve">VATIMETRO DIGITAL</t>
  </si>
  <si>
    <t xml:space="preserve">380</t>
  </si>
  <si>
    <t xml:space="preserve">PAPEL KRAFT</t>
  </si>
  <si>
    <t xml:space="preserve">100</t>
  </si>
  <si>
    <t xml:space="preserve">CARTUCHO PARA IMPRESORA LASER C3906A.</t>
  </si>
  <si>
    <t xml:space="preserve">216</t>
  </si>
  <si>
    <t xml:space="preserve">ESFEROGRAFICO ORDINARIO MINA NEGRA</t>
  </si>
  <si>
    <t xml:space="preserve">247</t>
  </si>
  <si>
    <t xml:space="preserve">GUIA PARA SELECCION DE COLOR</t>
  </si>
  <si>
    <t xml:space="preserve">607</t>
  </si>
  <si>
    <t xml:space="preserve">OBJETIVO ACROMATICO 40X</t>
  </si>
  <si>
    <t xml:space="preserve">383</t>
  </si>
  <si>
    <t xml:space="preserve">PAPEL METALIZADO.</t>
  </si>
  <si>
    <t xml:space="preserve">513</t>
  </si>
  <si>
    <t xml:space="preserve">TONER PARA IMPRESORA TREKTRONIK CYAN P/N 016-1804-01</t>
  </si>
  <si>
    <t xml:space="preserve">192</t>
  </si>
  <si>
    <t xml:space="preserve">CUADERNO ANALISIS X 3 COLUMNAS</t>
  </si>
  <si>
    <t xml:space="preserve">504</t>
  </si>
  <si>
    <t xml:space="preserve">TINTA NEGRA PARKER</t>
  </si>
  <si>
    <t xml:space="preserve">611</t>
  </si>
  <si>
    <t xml:space="preserve">OBJETIVO ACROMATICO PH 4X</t>
  </si>
  <si>
    <t xml:space="preserve">555</t>
  </si>
  <si>
    <t xml:space="preserve">FRASCO TRASPARENTE TAPA AZUL DE 500 ML. PAQUETE X 6 UNDS. 002675</t>
  </si>
  <si>
    <t xml:space="preserve">141</t>
  </si>
  <si>
    <t xml:space="preserve">CINTA FALLA.</t>
  </si>
  <si>
    <t xml:space="preserve">618</t>
  </si>
  <si>
    <t xml:space="preserve">PLATINA MECANICA CON CUBIERTA DE CERAMICA.</t>
  </si>
  <si>
    <t xml:space="preserve">130</t>
  </si>
  <si>
    <t xml:space="preserve">CINTA ADHESIVA</t>
  </si>
  <si>
    <t xml:space="preserve">092</t>
  </si>
  <si>
    <t xml:space="preserve">CARTUCHO PARA IMPRESORA HP 670 NEGRO</t>
  </si>
  <si>
    <t xml:space="preserve">142</t>
  </si>
  <si>
    <t xml:space="preserve">CINTA IMPRESORA - KX -1151 ORIGINAL.</t>
  </si>
  <si>
    <t xml:space="preserve">418</t>
  </si>
  <si>
    <t xml:space="preserve">PEGANTE LIQUIDO MEDIANO</t>
  </si>
  <si>
    <t xml:space="preserve">233</t>
  </si>
  <si>
    <t xml:space="preserve">FORMATO PARA PEDIDO</t>
  </si>
  <si>
    <t xml:space="preserve">344</t>
  </si>
  <si>
    <t xml:space="preserve">PAPEL BOND 70 X 100 DE 75GR</t>
  </si>
  <si>
    <t xml:space="preserve">431</t>
  </si>
  <si>
    <t xml:space="preserve">PINCEL REDONDO DE CERDA #5.</t>
  </si>
  <si>
    <t xml:space="preserve">443</t>
  </si>
  <si>
    <t xml:space="preserve">PORTACUCHILLA</t>
  </si>
  <si>
    <t xml:space="preserve">560</t>
  </si>
  <si>
    <t xml:space="preserve">MICROMETRO PARA EXTERIORES</t>
  </si>
  <si>
    <t xml:space="preserve">255</t>
  </si>
  <si>
    <t xml:space="preserve">HOJAS CONTINUAS 9 1/2*3 PARTES BLANCA</t>
  </si>
  <si>
    <t xml:space="preserve">151</t>
  </si>
  <si>
    <t xml:space="preserve">CINTA NYLON BROTHER C60EM200</t>
  </si>
  <si>
    <t xml:space="preserve">273</t>
  </si>
  <si>
    <t xml:space="preserve">LIBRETA BOND MEDIA CARTA RAYADA</t>
  </si>
  <si>
    <t xml:space="preserve">425</t>
  </si>
  <si>
    <t xml:space="preserve">PINCEL PLANO PELO DE MARTA #2</t>
  </si>
  <si>
    <t xml:space="preserve">332</t>
  </si>
  <si>
    <t xml:space="preserve">NOTA DE PRODUCCION - ENTRADA.</t>
  </si>
  <si>
    <t xml:space="preserve">206</t>
  </si>
  <si>
    <t xml:space="preserve">DISKETE ZIP DRIVE</t>
  </si>
  <si>
    <t xml:space="preserve">544</t>
  </si>
  <si>
    <t xml:space="preserve">CAJA CUBRE OBJETOS DE 22 X 22 - PAQUETE X 6 UNDS.</t>
  </si>
  <si>
    <t xml:space="preserve">352</t>
  </si>
  <si>
    <t xml:space="preserve">PAPEL BOND OFICIO 60 GRAMOS.</t>
  </si>
  <si>
    <t xml:space="preserve">346</t>
  </si>
  <si>
    <t xml:space="preserve">PAPEL BOND BLANCO PARA FOTOCOPIADORA - CARTA 75GR</t>
  </si>
  <si>
    <t xml:space="preserve">248</t>
  </si>
  <si>
    <t xml:space="preserve">GUIAS PLASTICAS PARA ARCHIVO.</t>
  </si>
  <si>
    <t xml:space="preserve">050</t>
  </si>
  <si>
    <t xml:space="preserve">CARPETAS PARA HOJA DE VIDA.</t>
  </si>
  <si>
    <t xml:space="preserve">455</t>
  </si>
  <si>
    <t xml:space="preserve">REEMBOLSO DE CAJA</t>
  </si>
  <si>
    <t xml:space="preserve">054</t>
  </si>
  <si>
    <t xml:space="preserve">CARTON PAJA</t>
  </si>
  <si>
    <t xml:space="preserve">113</t>
  </si>
  <si>
    <t xml:space="preserve">CARTULINA EN OCTAVOS AMARILLA</t>
  </si>
  <si>
    <t xml:space="preserve">038</t>
  </si>
  <si>
    <t xml:space="preserve">BORRADOR DE NATA</t>
  </si>
  <si>
    <t xml:space="preserve">371</t>
  </si>
  <si>
    <t xml:space="preserve">PAPEL DOBLE OFICIO RAYAS.</t>
  </si>
  <si>
    <t xml:space="preserve">208</t>
  </si>
  <si>
    <t xml:space="preserve">DISKETTE DE ALMACENAMIENTO DE 100 MB, (ZIP)</t>
  </si>
  <si>
    <t xml:space="preserve">524</t>
  </si>
  <si>
    <t xml:space="preserve">BALON AFORADO DE 100 ML. VOLUMETRICO CLASE A.</t>
  </si>
  <si>
    <t xml:space="preserve">521</t>
  </si>
  <si>
    <t xml:space="preserve">ASA BACTERIOLOGICA - PAQUETE X 6 UNIDADES.</t>
  </si>
  <si>
    <t xml:space="preserve">330</t>
  </si>
  <si>
    <t xml:space="preserve">NOTA CREDITO</t>
  </si>
  <si>
    <t xml:space="preserve">090</t>
  </si>
  <si>
    <t xml:space="preserve">CARTUCHO PARA IMPRESORA H.P. LASER JET 4050, REF:4127A.</t>
  </si>
  <si>
    <t xml:space="preserve">296</t>
  </si>
  <si>
    <t xml:space="preserve">MARCADOR PARA ACETATO AZUL</t>
  </si>
  <si>
    <t xml:space="preserve">027</t>
  </si>
  <si>
    <t xml:space="preserve">BATERIA ALKALINA 9V</t>
  </si>
  <si>
    <t xml:space="preserve">518</t>
  </si>
  <si>
    <t xml:space="preserve">VINILO</t>
  </si>
  <si>
    <t xml:space="preserve">139</t>
  </si>
  <si>
    <t xml:space="preserve">CINTA ERC - 30 H. D.</t>
  </si>
  <si>
    <t xml:space="preserve">122</t>
  </si>
  <si>
    <t xml:space="preserve">CARTULINA TAMAÑO CARTA COLORES SURTIDOS.</t>
  </si>
  <si>
    <t xml:space="preserve">449</t>
  </si>
  <si>
    <t xml:space="preserve">POS -IT</t>
  </si>
  <si>
    <t xml:space="preserve">016</t>
  </si>
  <si>
    <t xml:space="preserve">ANILLO PLASTICO PARA ENCUADERNACION DE 18 MM</t>
  </si>
  <si>
    <t xml:space="preserve">030</t>
  </si>
  <si>
    <t xml:space="preserve">BLOCK DE ANALISIS</t>
  </si>
  <si>
    <t xml:space="preserve">003</t>
  </si>
  <si>
    <t xml:space="preserve">ACETATO PARA IMPRESORA BURBUJA</t>
  </si>
  <si>
    <t xml:space="preserve">345</t>
  </si>
  <si>
    <t xml:space="preserve">PAPEL BOND BLANCO DE 60 GR. DE 70 X 100</t>
  </si>
  <si>
    <t xml:space="preserve">426</t>
  </si>
  <si>
    <t xml:space="preserve">PINCEL PLANO PELO DE MARTA #4.</t>
  </si>
  <si>
    <t xml:space="preserve">006</t>
  </si>
  <si>
    <t xml:space="preserve">ACUARELA</t>
  </si>
  <si>
    <t xml:space="preserve">018</t>
  </si>
  <si>
    <t xml:space="preserve">ANILLO PLASTICO PARA ENCUADERNACION DE 25 MM.</t>
  </si>
  <si>
    <t xml:space="preserve">184</t>
  </si>
  <si>
    <t xml:space="preserve">CORRECTOR LIQUIDO EN FORMA DE LAPIZ</t>
  </si>
  <si>
    <t xml:space="preserve">484</t>
  </si>
  <si>
    <t xml:space="preserve">SOBRE BLANCO TAMAÑO OFICIO.</t>
  </si>
  <si>
    <t xml:space="preserve">301</t>
  </si>
  <si>
    <t xml:space="preserve">MARCADOR PERMANENTE - COLORES SURTIDOS</t>
  </si>
  <si>
    <t xml:space="preserve">193</t>
  </si>
  <si>
    <t xml:space="preserve">CUADERNO ANALISIS X 5 COLUMNAS</t>
  </si>
  <si>
    <t xml:space="preserve">069</t>
  </si>
  <si>
    <t xml:space="preserve">CARTUCHO IMPRESORA LASER H.P 03 A</t>
  </si>
  <si>
    <t xml:space="preserve">036</t>
  </si>
  <si>
    <t xml:space="preserve">BOLSA DE PAPEL PARA EMPAQUE.</t>
  </si>
  <si>
    <t xml:space="preserve">574</t>
  </si>
  <si>
    <t xml:space="preserve">PIPETA GRADUADA DE 2 ML. PAQUETE X 25 UNDS.</t>
  </si>
  <si>
    <t xml:space="preserve">311</t>
  </si>
  <si>
    <t xml:space="preserve">MARGARITA CURRIER CANON</t>
  </si>
  <si>
    <t xml:space="preserve">489</t>
  </si>
  <si>
    <t xml:space="preserve">SOBRE MANILA TAMAÑO OFICIO</t>
  </si>
  <si>
    <t xml:space="preserve">592</t>
  </si>
  <si>
    <t xml:space="preserve">TERMOMETRO DIGITAL</t>
  </si>
  <si>
    <t xml:space="preserve">456</t>
  </si>
  <si>
    <t xml:space="preserve">REEMBOLSO DE CAJA MENOR</t>
  </si>
  <si>
    <t xml:space="preserve">542</t>
  </si>
  <si>
    <t xml:space="preserve">C.D BASE DE DATOS A.B.S</t>
  </si>
  <si>
    <t xml:space="preserve">241</t>
  </si>
  <si>
    <t xml:space="preserve">GANCHO NODRIZA</t>
  </si>
  <si>
    <t xml:space="preserve">220</t>
  </si>
  <si>
    <t xml:space="preserve">FACTURA CAMBIARIA DE COMPRAVENTA</t>
  </si>
  <si>
    <t xml:space="preserve">167</t>
  </si>
  <si>
    <t xml:space="preserve">CINTA PARA MAQUINA DE ESCRIBIR BROTHER EM-630</t>
  </si>
  <si>
    <t xml:space="preserve">270</t>
  </si>
  <si>
    <t xml:space="preserve">LIBRETA BOND CARTA CUADRICULADO</t>
  </si>
  <si>
    <t xml:space="preserve">251</t>
  </si>
  <si>
    <t xml:space="preserve">HOJAS CONTINUAS 14 7/8 X 2 PARTES</t>
  </si>
  <si>
    <t xml:space="preserve">324</t>
  </si>
  <si>
    <t xml:space="preserve">MINAS PARA PORTAMINAS DE 0.7MM</t>
  </si>
  <si>
    <t xml:space="preserve">613</t>
  </si>
  <si>
    <t xml:space="preserve">OPERADOR PARA MALETA ENERGIA SOLAR</t>
  </si>
  <si>
    <t xml:space="preserve">384</t>
  </si>
  <si>
    <t xml:space="preserve">PAPEL MILANO.</t>
  </si>
  <si>
    <t xml:space="preserve">556</t>
  </si>
  <si>
    <t xml:space="preserve">GRADILLA PLASTICA PARA 40 TUBOS - PAQUETE X 6 UNDS.</t>
  </si>
  <si>
    <t xml:space="preserve">056</t>
  </si>
  <si>
    <t xml:space="preserve">CARTUCHO DE TINTA COLOR 810 - REF:C6625</t>
  </si>
  <si>
    <t xml:space="preserve">355</t>
  </si>
  <si>
    <t xml:space="preserve">PAPEL CANSON</t>
  </si>
  <si>
    <t xml:space="preserve">158</t>
  </si>
  <si>
    <t xml:space="preserve">CINTA PANTEX VERDE</t>
  </si>
  <si>
    <t xml:space="preserve">039</t>
  </si>
  <si>
    <t xml:space="preserve">BORRADOR DE TINTA Y LAPIZ</t>
  </si>
  <si>
    <t xml:space="preserve">420</t>
  </si>
  <si>
    <t xml:space="preserve">PINCEL PARA DIBUJO.</t>
  </si>
  <si>
    <t xml:space="preserve">466</t>
  </si>
  <si>
    <t xml:space="preserve">REPUESTO PARA BOLIGRAFO ROLLER BALL- TINTA NEGRA</t>
  </si>
  <si>
    <t xml:space="preserve">025</t>
  </si>
  <si>
    <t xml:space="preserve">BATERIA ALKALINA 15VC</t>
  </si>
  <si>
    <t xml:space="preserve">198</t>
  </si>
  <si>
    <t xml:space="preserve">CUADERNO DIARIO 8 COLUMNAS DOBLES</t>
  </si>
  <si>
    <t xml:space="preserve">308</t>
  </si>
  <si>
    <t xml:space="preserve">MARCADOR SECO NEGRO</t>
  </si>
  <si>
    <t xml:space="preserve">571</t>
  </si>
  <si>
    <t xml:space="preserve">PINZA PARA COGER PAJILLAS</t>
  </si>
  <si>
    <t xml:space="preserve">155</t>
  </si>
  <si>
    <t xml:space="preserve">CINTA NYLON CANON AP360/600</t>
  </si>
  <si>
    <t xml:space="preserve">187</t>
  </si>
  <si>
    <t xml:space="preserve">COTIZACION</t>
  </si>
  <si>
    <t xml:space="preserve">520</t>
  </si>
  <si>
    <t xml:space="preserve">VOLANTES DE PAGO</t>
  </si>
  <si>
    <t xml:space="preserve">582</t>
  </si>
  <si>
    <t xml:space="preserve">POTENCIOMETRO DIGITAL PORTATIL</t>
  </si>
  <si>
    <t xml:space="preserve">493</t>
  </si>
  <si>
    <t xml:space="preserve">STICKER ADHESIVO COLOR ROJO.</t>
  </si>
  <si>
    <t xml:space="preserve">328</t>
  </si>
  <si>
    <t xml:space="preserve">MOVIMIENTO DIARIO DE CAJA</t>
  </si>
  <si>
    <t xml:space="preserve">178</t>
  </si>
  <si>
    <t xml:space="preserve">COMPROBANTES DE CONTABILIDAD</t>
  </si>
  <si>
    <t xml:space="preserve">063</t>
  </si>
  <si>
    <t xml:space="preserve">CARTUCHO IMPRESORA H.P. NEGRO 02610A</t>
  </si>
  <si>
    <t xml:space="preserve">441</t>
  </si>
  <si>
    <t xml:space="preserve">PORTA ACETATOS</t>
  </si>
  <si>
    <t xml:space="preserve">515</t>
  </si>
  <si>
    <t xml:space="preserve">TONER PARA MULTIFUNCIONAL BROTHER 4650</t>
  </si>
  <si>
    <t xml:space="preserve">593</t>
  </si>
  <si>
    <t xml:space="preserve">TUBO DE ENSAYO CON TAPA DE 16 X 150. PAQUETE X 100 UNDS.</t>
  </si>
  <si>
    <t xml:space="preserve">598</t>
  </si>
  <si>
    <t xml:space="preserve">AMPERIMETRO DIGITAL</t>
  </si>
  <si>
    <t xml:space="preserve">348</t>
  </si>
  <si>
    <t xml:space="preserve">PAPEL BOND CARTA 60 GRAMOS.</t>
  </si>
  <si>
    <t xml:space="preserve">387</t>
  </si>
  <si>
    <t xml:space="preserve">PAPEL PARA IMPRESORA 9 1/2 X 11 X 1 PARTE - BLANCO</t>
  </si>
  <si>
    <t xml:space="preserve">575</t>
  </si>
  <si>
    <t xml:space="preserve">PIPETA GRADUADA DE 5 ML. PAQUETE X 25 UNDS.</t>
  </si>
  <si>
    <t xml:space="preserve">098</t>
  </si>
  <si>
    <t xml:space="preserve">CARTUCHO PARA IMPRESORA LASER BJI-201 TINTA NEGRA</t>
  </si>
  <si>
    <t xml:space="preserve">286</t>
  </si>
  <si>
    <t xml:space="preserve">LIBRO PARA MINUTAS DE 100 FOLIOS.</t>
  </si>
  <si>
    <t xml:space="preserve">459</t>
  </si>
  <si>
    <t xml:space="preserve">REGLA PLASTICA DE 1MT</t>
  </si>
  <si>
    <t xml:space="preserve">457</t>
  </si>
  <si>
    <t xml:space="preserve">REFUERZOS ENGOMADOS</t>
  </si>
  <si>
    <t xml:space="preserve">037</t>
  </si>
  <si>
    <t xml:space="preserve">BOLSILLO CATALOGO OFICIO</t>
  </si>
  <si>
    <t xml:space="preserve">114</t>
  </si>
  <si>
    <t xml:space="preserve">CARTULINA EN OCTAVOS COLOR BLANCO</t>
  </si>
  <si>
    <t xml:space="preserve">358</t>
  </si>
  <si>
    <t xml:space="preserve">PAPEL CELOFAN, COLORES SURTIDOS</t>
  </si>
  <si>
    <t xml:space="preserve">605</t>
  </si>
  <si>
    <t xml:space="preserve">OBJETIVO ACROMATICO 100X</t>
  </si>
  <si>
    <t xml:space="preserve">257</t>
  </si>
  <si>
    <t xml:space="preserve">INDICE PARA LIBROS</t>
  </si>
  <si>
    <t xml:space="preserve">541</t>
  </si>
  <si>
    <t xml:space="preserve">BUTIROMETRO PARA CREMA A 0.70%</t>
  </si>
  <si>
    <t xml:space="preserve">376</t>
  </si>
  <si>
    <t xml:space="preserve">PAPEL IMPRENTA 70 X 100</t>
  </si>
  <si>
    <t xml:space="preserve">529</t>
  </si>
  <si>
    <t xml:space="preserve">BALON AFORADO DE 500 ML. VOLUMETRICO CLASE A.</t>
  </si>
  <si>
    <t xml:space="preserve">300</t>
  </si>
  <si>
    <t xml:space="preserve">MARCADOR PERMANENTE - COLOR NEGRO</t>
  </si>
  <si>
    <t xml:space="preserve">123</t>
  </si>
  <si>
    <t xml:space="preserve">CARTULINA TAMAÑO OFICIO - COLOR AZUL</t>
  </si>
  <si>
    <t xml:space="preserve">008</t>
  </si>
  <si>
    <t xml:space="preserve">AFICHES.</t>
  </si>
  <si>
    <t xml:space="preserve">578</t>
  </si>
  <si>
    <t xml:space="preserve">PIPETAS GRADUADAS DE 10 ML.</t>
  </si>
  <si>
    <t xml:space="preserve">396</t>
  </si>
  <si>
    <t xml:space="preserve">PAPEL PROPALCOTE TAMAÑO CARTA.</t>
  </si>
  <si>
    <t xml:space="preserve">572</t>
  </si>
  <si>
    <t xml:space="preserve">PIPETA GRADUADA DE 1 ML. PAQUETE X 25 UNDS.</t>
  </si>
  <si>
    <t xml:space="preserve">494</t>
  </si>
  <si>
    <t xml:space="preserve">STICKER ADHESIVO COLOR VERDE.</t>
  </si>
  <si>
    <t xml:space="preserve">064</t>
  </si>
  <si>
    <t xml:space="preserve">CARTUCHO IMPRESORA H.P. NEGRO 51625A</t>
  </si>
  <si>
    <t xml:space="preserve">271</t>
  </si>
  <si>
    <t xml:space="preserve">LIBRETA BOND CARTA RAYADA</t>
  </si>
  <si>
    <t xml:space="preserve">538</t>
  </si>
  <si>
    <t xml:space="preserve">BURETA GRADUADA LLAVE RECTA DE 25 ML.</t>
  </si>
  <si>
    <t xml:space="preserve">366</t>
  </si>
  <si>
    <t xml:space="preserve">PAPEL CUADRICULADO OFICIO</t>
  </si>
  <si>
    <t xml:space="preserve">553</t>
  </si>
  <si>
    <t xml:space="preserve">FRASCO AMBAR TAPA AZUL DE 1.000 ML. PAQUETE X 6 UNDS.</t>
  </si>
  <si>
    <t xml:space="preserve">073</t>
  </si>
  <si>
    <t xml:space="preserve">CARTUCHO IMPRESORA LASER JET 6L</t>
  </si>
  <si>
    <t xml:space="preserve">190</t>
  </si>
  <si>
    <t xml:space="preserve">CUADERNILLO PAPEL CUADRICULADO DOBLE 0 X 5</t>
  </si>
  <si>
    <t xml:space="preserve">095</t>
  </si>
  <si>
    <t xml:space="preserve">CARTUCHO PARA IMPRESORA LASER BJI-201 TINTA AMARILLA</t>
  </si>
  <si>
    <t xml:space="preserve">215</t>
  </si>
  <si>
    <t xml:space="preserve">ESFEROGRAFICO ORDINARIO MINA AZUL</t>
  </si>
  <si>
    <t xml:space="preserve">490</t>
  </si>
  <si>
    <t xml:space="preserve">SOBRE MANILA TAMAÑO PEQUE?O</t>
  </si>
  <si>
    <t xml:space="preserve">075</t>
  </si>
  <si>
    <t xml:space="preserve">CARTUCHO INYECCION TRICOLOR HP - C6578D</t>
  </si>
  <si>
    <t xml:space="preserve">282</t>
  </si>
  <si>
    <t xml:space="preserve">LIBRO DE TRES COLUMNAS 100 FOLIOS</t>
  </si>
  <si>
    <t xml:space="preserve">533</t>
  </si>
  <si>
    <t xml:space="preserve">BEAKER RESISTENTE AL CALOR DE 250 ML.</t>
  </si>
  <si>
    <t xml:space="preserve">197</t>
  </si>
  <si>
    <t xml:space="preserve">CUADERNO DE CONTABILIDAD</t>
  </si>
  <si>
    <t xml:space="preserve">077</t>
  </si>
  <si>
    <t xml:space="preserve">CARTUCHO MINOLTA EP 470 ORIG. X 240.</t>
  </si>
  <si>
    <t xml:space="preserve">084</t>
  </si>
  <si>
    <t xml:space="preserve">CARTUCHO PARA IMPRESORA CANON BJ 660.</t>
  </si>
  <si>
    <t xml:space="preserve">576</t>
  </si>
  <si>
    <t xml:space="preserve">PIPETAS GRADUADAS DE 0,1 ML.</t>
  </si>
  <si>
    <t xml:space="preserve">357</t>
  </si>
  <si>
    <t xml:space="preserve">PAPEL CARBON PLASTIFICADO TAMAÑO OFICIO</t>
  </si>
  <si>
    <t xml:space="preserve">265</t>
  </si>
  <si>
    <t xml:space="preserve">LAPIZ PARA DIBUJO HB</t>
  </si>
  <si>
    <t xml:space="preserve">446</t>
  </si>
  <si>
    <t xml:space="preserve">PORTAMINAS DE 0.5 MM.</t>
  </si>
  <si>
    <t xml:space="preserve">209</t>
  </si>
  <si>
    <t xml:space="preserve">DISPENSADOR PARA CINTA ADHESIVA.</t>
  </si>
  <si>
    <t xml:space="preserve">274</t>
  </si>
  <si>
    <t xml:space="preserve">LIBRETA CONTABLE MULTIUSOS</t>
  </si>
  <si>
    <t xml:space="preserve">172</t>
  </si>
  <si>
    <t xml:space="preserve">COLORES X 36 UN</t>
  </si>
  <si>
    <t xml:space="preserve">536</t>
  </si>
  <si>
    <t xml:space="preserve">BURETA DIGITAL</t>
  </si>
  <si>
    <t xml:space="preserve">321</t>
  </si>
  <si>
    <t xml:space="preserve">MICROPUNTA TINTA VERDE</t>
  </si>
  <si>
    <t xml:space="preserve">217</t>
  </si>
  <si>
    <t xml:space="preserve">ESFEROGRAFICO ORDINARIO MINA ROJA</t>
  </si>
  <si>
    <t xml:space="preserve">171</t>
  </si>
  <si>
    <t xml:space="preserve">COLORES X 24 UN</t>
  </si>
  <si>
    <t xml:space="preserve">065</t>
  </si>
  <si>
    <t xml:space="preserve">CARTUCHO IMPRESORA H.P. NEGRO 51626A</t>
  </si>
  <si>
    <t xml:space="preserve">584</t>
  </si>
  <si>
    <t xml:space="preserve">PROBADOR/LAVADOR ULTRASONICO DE INYECTORES DE</t>
  </si>
  <si>
    <t xml:space="preserve">229</t>
  </si>
  <si>
    <t xml:space="preserve">FOLDER DE YUTE PLASTIFICADO</t>
  </si>
  <si>
    <t xml:space="preserve">444</t>
  </si>
  <si>
    <t xml:space="preserve">PORTAMINAS</t>
  </si>
  <si>
    <t xml:space="preserve">421</t>
  </si>
  <si>
    <t xml:space="preserve">PINCEL PLANO DE CERDA #2.</t>
  </si>
  <si>
    <t xml:space="preserve">185</t>
  </si>
  <si>
    <t xml:space="preserve">CORTAPAPEL</t>
  </si>
  <si>
    <t xml:space="preserve">470</t>
  </si>
  <si>
    <t xml:space="preserve">REQUISICION DE MERCANCIAS</t>
  </si>
  <si>
    <t xml:space="preserve">221</t>
  </si>
  <si>
    <t xml:space="preserve">FACTURA DE VENTA</t>
  </si>
  <si>
    <t xml:space="preserve">152</t>
  </si>
  <si>
    <t xml:space="preserve">CINTA NYLON BROTHER EM71-711</t>
  </si>
  <si>
    <t xml:space="preserve">089</t>
  </si>
  <si>
    <t xml:space="preserve">CARTUCHO PARA IMPRESORA H.P. DESJECT 560C.</t>
  </si>
  <si>
    <t xml:space="preserve">226</t>
  </si>
  <si>
    <t xml:space="preserve">FOLDER DE PLASTICO HORIZONTAL</t>
  </si>
  <si>
    <t xml:space="preserve">314</t>
  </si>
  <si>
    <t xml:space="preserve">MARGARITA PARA MAQUINA CANON MICRON 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$-240A]\ #,##0"/>
    <numFmt numFmtId="167" formatCode="000"/>
    <numFmt numFmtId="168" formatCode="_(&quot;$ &quot;* #,##0.00_);_(&quot;$ &quot;* \(#,##0.00\);_(&quot;$ &quot;* \-??_);_(@_)"/>
    <numFmt numFmtId="169" formatCode="_-* #,##0.00\ _€_-;\-* #,##0.00\ _€_-;_-* \-??\ _€_-;_-@_-"/>
    <numFmt numFmtId="170" formatCode="_-* #,##0\ _€_-;\-* #,##0\ _€_-;_-* \-??\ _€_-;_-@_-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agranja/HyperMediaDTW/Excelbmps/GuiaCursoExcel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ductos"/>
      <sheetName val="Vendedores"/>
      <sheetName val="Clientes"/>
      <sheetName val="Cotizacion"/>
      <sheetName val="FacturaDetalle"/>
      <sheetName val="InformeTrimestral"/>
      <sheetName val="FacturaDetalle (2)"/>
      <sheetName val="InformeDinami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84"/>
    <col collapsed="false" customWidth="true" hidden="false" outlineLevel="0" max="3" min="3" style="0" width="11.99"/>
    <col collapsed="false" customWidth="true" hidden="false" outlineLevel="0" max="4" min="4" style="0" width="14.14"/>
    <col collapsed="false" customWidth="true" hidden="false" outlineLevel="0" max="5" min="5" style="0" width="3.56"/>
    <col collapsed="false" customWidth="true" hidden="false" outlineLevel="0" max="6" min="6" style="0" width="39.28"/>
    <col collapsed="false" customWidth="true" hidden="false" outlineLevel="0" max="7" min="7" style="0" width="11.99"/>
  </cols>
  <sheetData>
    <row r="4" customFormat="false" ht="34.5" hidden="false" customHeight="true" outlineLevel="0" collapsed="false">
      <c r="A4" s="1" t="s">
        <v>0</v>
      </c>
      <c r="B4" s="2" t="s">
        <v>1</v>
      </c>
      <c r="C4" s="2" t="s">
        <v>2</v>
      </c>
      <c r="E4" s="1" t="s">
        <v>0</v>
      </c>
      <c r="F4" s="2" t="s">
        <v>3</v>
      </c>
      <c r="G4" s="2" t="s">
        <v>2</v>
      </c>
    </row>
    <row r="5" customFormat="false" ht="45" hidden="false" customHeight="false" outlineLevel="0" collapsed="false">
      <c r="A5" s="3" t="n">
        <v>1</v>
      </c>
      <c r="B5" s="4" t="s">
        <v>4</v>
      </c>
      <c r="C5" s="5" t="n">
        <v>14494662</v>
      </c>
      <c r="E5" s="6" t="n">
        <v>6</v>
      </c>
      <c r="F5" s="7" t="s">
        <v>5</v>
      </c>
      <c r="G5" s="8" t="n">
        <v>4112553</v>
      </c>
    </row>
    <row r="6" customFormat="false" ht="36.75" hidden="false" customHeight="true" outlineLevel="0" collapsed="false">
      <c r="A6" s="3" t="n">
        <v>2</v>
      </c>
      <c r="B6" s="4" t="s">
        <v>6</v>
      </c>
      <c r="C6" s="9" t="n">
        <v>192</v>
      </c>
      <c r="E6" s="6" t="n">
        <v>7</v>
      </c>
      <c r="F6" s="4" t="s">
        <v>7</v>
      </c>
      <c r="G6" s="8" t="n">
        <v>3</v>
      </c>
    </row>
    <row r="7" customFormat="false" ht="30" hidden="false" customHeight="false" outlineLevel="0" collapsed="false">
      <c r="A7" s="3" t="n">
        <v>3</v>
      </c>
      <c r="B7" s="4" t="s">
        <v>8</v>
      </c>
      <c r="C7" s="10" t="n">
        <v>39845</v>
      </c>
      <c r="E7" s="6" t="n">
        <v>8</v>
      </c>
      <c r="F7" s="6" t="s">
        <v>9</v>
      </c>
      <c r="G7" s="8" t="n">
        <v>76502</v>
      </c>
    </row>
    <row r="8" customFormat="false" ht="30" hidden="false" customHeight="false" outlineLevel="0" collapsed="false">
      <c r="A8" s="3" t="n">
        <v>4</v>
      </c>
      <c r="B8" s="4" t="s">
        <v>10</v>
      </c>
      <c r="C8" s="9" t="n">
        <v>60</v>
      </c>
      <c r="E8" s="6" t="n">
        <v>9</v>
      </c>
      <c r="F8" s="4" t="s">
        <v>11</v>
      </c>
      <c r="G8" s="8" t="n">
        <v>5</v>
      </c>
    </row>
    <row r="9" customFormat="false" ht="30" hidden="false" customHeight="false" outlineLevel="0" collapsed="false">
      <c r="A9" s="3" t="n">
        <v>5</v>
      </c>
      <c r="B9" s="11" t="s">
        <v>12</v>
      </c>
      <c r="C9" s="9" t="n">
        <v>50</v>
      </c>
      <c r="E9" s="6" t="n">
        <v>10</v>
      </c>
      <c r="F9" s="6" t="s">
        <v>13</v>
      </c>
      <c r="G9" s="8" t="n">
        <v>51</v>
      </c>
    </row>
    <row r="15" customFormat="false" ht="15" hidden="false" customHeight="false" outlineLevel="0" collapsed="false">
      <c r="F15" s="6"/>
    </row>
  </sheetData>
  <conditionalFormatting sqref="C5">
    <cfRule type="cellIs" priority="2" operator="equal" aboveAverage="0" equalAverage="0" bottom="0" percent="0" rank="0" text="" dxfId="0">
      <formula>14494662</formula>
    </cfRule>
  </conditionalFormatting>
  <conditionalFormatting sqref="C6">
    <cfRule type="cellIs" priority="3" operator="equal" aboveAverage="0" equalAverage="0" bottom="0" percent="0" rank="0" text="" dxfId="1">
      <formula>192</formula>
    </cfRule>
  </conditionalFormatting>
  <conditionalFormatting sqref="C7">
    <cfRule type="cellIs" priority="4" operator="equal" aboveAverage="0" equalAverage="0" bottom="0" percent="0" rank="0" text="" dxfId="2">
      <formula>39845</formula>
    </cfRule>
  </conditionalFormatting>
  <conditionalFormatting sqref="C8">
    <cfRule type="cellIs" priority="5" operator="equal" aboveAverage="0" equalAverage="0" bottom="0" percent="0" rank="0" text="" dxfId="3">
      <formula>60</formula>
    </cfRule>
  </conditionalFormatting>
  <conditionalFormatting sqref="C9">
    <cfRule type="cellIs" priority="6" operator="equal" aboveAverage="0" equalAverage="0" bottom="0" percent="0" rank="0" text="" dxfId="4">
      <formula>50</formula>
    </cfRule>
    <cfRule type="cellIs" priority="7" operator="equal" aboveAverage="0" equalAverage="0" bottom="0" percent="0" rank="0" text="" dxfId="5">
      <formula>"MARZO"</formula>
    </cfRule>
  </conditionalFormatting>
  <conditionalFormatting sqref="G5">
    <cfRule type="cellIs" priority="8" operator="equal" aboveAverage="0" equalAverage="0" bottom="0" percent="0" rank="0" text="" dxfId="6">
      <formula>4112553</formula>
    </cfRule>
  </conditionalFormatting>
  <conditionalFormatting sqref="G6">
    <cfRule type="cellIs" priority="9" operator="equal" aboveAverage="0" equalAverage="0" bottom="0" percent="0" rank="0" text="" dxfId="7">
      <formula>3</formula>
    </cfRule>
    <cfRule type="cellIs" priority="10" operator="equal" aboveAverage="0" equalAverage="0" bottom="0" percent="0" rank="0" text="" dxfId="8">
      <formula>3</formula>
    </cfRule>
  </conditionalFormatting>
  <conditionalFormatting sqref="G9">
    <cfRule type="cellIs" priority="11" operator="equal" aboveAverage="0" equalAverage="0" bottom="0" percent="0" rank="0" text="" dxfId="9">
      <formula>51</formula>
    </cfRule>
  </conditionalFormatting>
  <conditionalFormatting sqref="G8">
    <cfRule type="cellIs" priority="12" operator="equal" aboveAverage="0" equalAverage="0" bottom="0" percent="0" rank="0" text="" dxfId="10">
      <formula>5</formula>
    </cfRule>
  </conditionalFormatting>
  <conditionalFormatting sqref="G7">
    <cfRule type="cellIs" priority="13" operator="equal" aboveAverage="0" equalAverage="0" bottom="0" percent="0" rank="0" text="" dxfId="11">
      <formula>76502</formula>
    </cfRule>
  </conditionalFormatting>
  <dataValidations count="10">
    <dataValidation allowBlank="true" error="Valor no valido verifique su respuesta!" errorStyle="stop" operator="equal" showDropDown="false" showErrorMessage="true" showInputMessage="false" sqref="C5:D5" type="whole">
      <formula1>14494662</formula1>
      <formula2>0</formula2>
    </dataValidation>
    <dataValidation allowBlank="true" error="Valor no valido verifique su respuesta!" errorStyle="stop" operator="equal" showDropDown="false" showErrorMessage="true" showInputMessage="false" sqref="C6:D6" type="whole">
      <formula1>192</formula1>
      <formula2>0</formula2>
    </dataValidation>
    <dataValidation allowBlank="true" error="Valor no valido,varifique su respuesta !" errorStyle="stop" operator="equal" showDropDown="false" showErrorMessage="true" showInputMessage="false" sqref="C7:D7" type="date">
      <formula1>39845</formula1>
      <formula2>0</formula2>
    </dataValidation>
    <dataValidation allowBlank="true" error="Valor no valido, verifique su respuesta !" errorStyle="stop" operator="equal" showDropDown="false" showErrorMessage="true" showInputMessage="false" sqref="C8:D8" type="whole">
      <formula1>60</formula1>
      <formula2>0</formula2>
    </dataValidation>
    <dataValidation allowBlank="true" error="Valor no valido, verifique su informacion !" errorStyle="stop" operator="equal" showDropDown="false" showErrorMessage="true" showInputMessage="false" sqref="C9:D9" type="whole">
      <formula1>50</formula1>
      <formula2>0</formula2>
    </dataValidation>
    <dataValidation allowBlank="true" error="Valor no valido, verifique su respuesta !" errorStyle="stop" operator="equal" showDropDown="false" showErrorMessage="true" showInputMessage="false" sqref="G5" type="whole">
      <formula1>4112553</formula1>
      <formula2>0</formula2>
    </dataValidation>
    <dataValidation allowBlank="true" error="Valor no valido, verifique su respuesta!" errorStyle="stop" operator="equal" showDropDown="false" showErrorMessage="true" showInputMessage="false" sqref="G6" type="whole">
      <formula1>3</formula1>
      <formula2>0</formula2>
    </dataValidation>
    <dataValidation allowBlank="true" error="Valor no valido verifique su respuesta!" errorStyle="stop" operator="equal" showDropDown="false" showErrorMessage="true" showInputMessage="false" sqref="G7" type="whole">
      <formula1>76502</formula1>
      <formula2>0</formula2>
    </dataValidation>
    <dataValidation allowBlank="true" error="valor no valido, verifique su respuesta !" errorStyle="stop" operator="equal" showDropDown="false" showErrorMessage="true" showInputMessage="false" sqref="G8" type="whole">
      <formula1>5</formula1>
      <formula2>0</formula2>
    </dataValidation>
    <dataValidation allowBlank="true" error="Valor no valido, verifique su respuesta !" errorStyle="stop" operator="equal" showDropDown="false" showErrorMessage="true" showInputMessage="false" sqref="G9" type="whole">
      <formula1>5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Z16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4" activeCellId="0" sqref="U24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9.41"/>
    <col collapsed="false" customWidth="true" hidden="false" outlineLevel="0" max="4" min="4" style="0" width="9.14"/>
    <col collapsed="false" customWidth="true" hidden="false" outlineLevel="0" max="6" min="6" style="0" width="21.56"/>
    <col collapsed="false" customWidth="true" hidden="false" outlineLevel="0" max="11" min="11" style="0" width="17.7"/>
    <col collapsed="false" customWidth="true" hidden="false" outlineLevel="0" max="14" min="14" style="0" width="19.28"/>
    <col collapsed="false" customWidth="true" hidden="false" outlineLevel="0" max="21" min="21" style="0" width="22.56"/>
    <col collapsed="false" customWidth="true" hidden="false" outlineLevel="0" max="26" min="26" style="0" width="14.56"/>
  </cols>
  <sheetData>
    <row r="1" customFormat="false" ht="24.75" hidden="false" customHeight="false" outlineLevel="0" collapsed="false">
      <c r="A1" s="12" t="s">
        <v>14</v>
      </c>
      <c r="B1" s="12" t="s">
        <v>15</v>
      </c>
      <c r="C1" s="12" t="s">
        <v>16</v>
      </c>
      <c r="D1" s="12" t="s">
        <v>17</v>
      </c>
      <c r="E1" s="12" t="s">
        <v>18</v>
      </c>
      <c r="F1" s="12" t="s">
        <v>19</v>
      </c>
      <c r="G1" s="12" t="s">
        <v>20</v>
      </c>
      <c r="H1" s="13" t="s">
        <v>21</v>
      </c>
      <c r="I1" s="13" t="s">
        <v>22</v>
      </c>
      <c r="J1" s="13" t="s">
        <v>23</v>
      </c>
      <c r="K1" s="13" t="s">
        <v>24</v>
      </c>
      <c r="L1" s="14"/>
      <c r="N1" s="2" t="s">
        <v>25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5" hidden="false" customHeight="false" outlineLevel="0" collapsed="false">
      <c r="A2" s="6" t="n">
        <v>10</v>
      </c>
      <c r="B2" s="10" t="n">
        <v>39818</v>
      </c>
      <c r="C2" s="6" t="s">
        <v>26</v>
      </c>
      <c r="D2" s="6" t="n">
        <v>900983</v>
      </c>
      <c r="E2" s="15" t="s">
        <v>27</v>
      </c>
      <c r="F2" s="6" t="s">
        <v>28</v>
      </c>
      <c r="G2" s="6" t="n">
        <v>15</v>
      </c>
      <c r="H2" s="16" t="n">
        <v>14885</v>
      </c>
      <c r="I2" s="17" t="n">
        <v>223275</v>
      </c>
      <c r="J2" s="16" t="n">
        <v>35724</v>
      </c>
      <c r="K2" s="16" t="n">
        <v>258999</v>
      </c>
      <c r="L2" s="18"/>
    </row>
    <row r="3" customFormat="false" ht="15" hidden="false" customHeight="true" outlineLevel="0" collapsed="false">
      <c r="A3" s="6" t="n">
        <v>10</v>
      </c>
      <c r="B3" s="10" t="n">
        <v>39818</v>
      </c>
      <c r="C3" s="6" t="s">
        <v>26</v>
      </c>
      <c r="D3" s="6" t="n">
        <v>900983</v>
      </c>
      <c r="E3" s="15" t="s">
        <v>29</v>
      </c>
      <c r="F3" s="6" t="s">
        <v>30</v>
      </c>
      <c r="G3" s="6" t="n">
        <v>44</v>
      </c>
      <c r="H3" s="16" t="n">
        <v>10565</v>
      </c>
      <c r="I3" s="17" t="n">
        <v>464860</v>
      </c>
      <c r="J3" s="16" t="n">
        <v>74378</v>
      </c>
      <c r="K3" s="16" t="n">
        <v>539238</v>
      </c>
      <c r="L3" s="18"/>
      <c r="N3" s="19" t="s">
        <v>31</v>
      </c>
      <c r="P3" s="20" t="s">
        <v>32</v>
      </c>
      <c r="Q3" s="20"/>
      <c r="R3" s="20"/>
      <c r="S3" s="20"/>
      <c r="T3" s="20"/>
      <c r="U3" s="20"/>
      <c r="V3" s="20"/>
      <c r="W3" s="20"/>
      <c r="X3" s="20"/>
      <c r="Y3" s="20"/>
      <c r="Z3" s="20"/>
    </row>
    <row r="4" customFormat="false" ht="24.75" hidden="false" customHeight="false" outlineLevel="0" collapsed="false">
      <c r="A4" s="6" t="n">
        <v>10</v>
      </c>
      <c r="B4" s="10" t="n">
        <v>39818</v>
      </c>
      <c r="C4" s="6" t="s">
        <v>26</v>
      </c>
      <c r="D4" s="6" t="n">
        <v>900983</v>
      </c>
      <c r="E4" s="15" t="s">
        <v>33</v>
      </c>
      <c r="F4" s="6" t="s">
        <v>34</v>
      </c>
      <c r="G4" s="6" t="n">
        <v>17</v>
      </c>
      <c r="H4" s="16" t="n">
        <v>19653</v>
      </c>
      <c r="I4" s="17" t="n">
        <v>334101</v>
      </c>
      <c r="J4" s="16" t="n">
        <v>53456</v>
      </c>
      <c r="K4" s="16" t="n">
        <v>387557</v>
      </c>
      <c r="L4" s="18"/>
      <c r="N4" s="21" t="s">
        <v>19</v>
      </c>
      <c r="P4" s="22" t="s">
        <v>14</v>
      </c>
      <c r="Q4" s="22" t="s">
        <v>15</v>
      </c>
      <c r="R4" s="22" t="s">
        <v>16</v>
      </c>
      <c r="S4" s="22" t="s">
        <v>17</v>
      </c>
      <c r="T4" s="22" t="s">
        <v>18</v>
      </c>
      <c r="U4" s="22" t="s">
        <v>19</v>
      </c>
      <c r="V4" s="22" t="s">
        <v>20</v>
      </c>
      <c r="W4" s="23" t="s">
        <v>21</v>
      </c>
      <c r="X4" s="23" t="s">
        <v>22</v>
      </c>
      <c r="Y4" s="23" t="s">
        <v>23</v>
      </c>
      <c r="Z4" s="23" t="s">
        <v>24</v>
      </c>
    </row>
    <row r="5" customFormat="false" ht="15" hidden="false" customHeight="false" outlineLevel="0" collapsed="false">
      <c r="A5" s="6" t="n">
        <v>10</v>
      </c>
      <c r="B5" s="10" t="n">
        <v>39818</v>
      </c>
      <c r="C5" s="6" t="s">
        <v>26</v>
      </c>
      <c r="D5" s="6" t="n">
        <v>900983</v>
      </c>
      <c r="E5" s="15" t="s">
        <v>35</v>
      </c>
      <c r="F5" s="6" t="s">
        <v>36</v>
      </c>
      <c r="G5" s="6" t="n">
        <v>12</v>
      </c>
      <c r="H5" s="16" t="n">
        <v>11572</v>
      </c>
      <c r="I5" s="17" t="n">
        <v>138864</v>
      </c>
      <c r="J5" s="16" t="n">
        <v>22218</v>
      </c>
      <c r="K5" s="16" t="n">
        <v>161082</v>
      </c>
      <c r="L5" s="18"/>
      <c r="N5" s="6" t="s">
        <v>37</v>
      </c>
      <c r="P5" s="6" t="n">
        <v>22</v>
      </c>
      <c r="Q5" s="10" t="n">
        <v>39822</v>
      </c>
      <c r="R5" s="6" t="s">
        <v>26</v>
      </c>
      <c r="S5" s="6" t="n">
        <v>900928</v>
      </c>
      <c r="T5" s="15" t="s">
        <v>38</v>
      </c>
      <c r="U5" s="6" t="s">
        <v>37</v>
      </c>
      <c r="V5" s="6" t="n">
        <v>45</v>
      </c>
      <c r="W5" s="16" t="n">
        <v>18858</v>
      </c>
      <c r="X5" s="17" t="n">
        <v>848610</v>
      </c>
      <c r="Y5" s="16" t="n">
        <v>135778</v>
      </c>
      <c r="Z5" s="16" t="n">
        <v>984388</v>
      </c>
    </row>
    <row r="6" customFormat="false" ht="15" hidden="false" customHeight="false" outlineLevel="0" collapsed="false">
      <c r="A6" s="6" t="n">
        <v>10</v>
      </c>
      <c r="B6" s="10" t="n">
        <v>39818</v>
      </c>
      <c r="C6" s="6" t="s">
        <v>26</v>
      </c>
      <c r="D6" s="6" t="n">
        <v>900983</v>
      </c>
      <c r="E6" s="15" t="s">
        <v>39</v>
      </c>
      <c r="F6" s="6" t="s">
        <v>40</v>
      </c>
      <c r="G6" s="6" t="n">
        <v>16</v>
      </c>
      <c r="H6" s="16" t="n">
        <v>500</v>
      </c>
      <c r="I6" s="17" t="n">
        <v>8000</v>
      </c>
      <c r="J6" s="16" t="n">
        <v>1280</v>
      </c>
      <c r="K6" s="16" t="n">
        <v>9280</v>
      </c>
      <c r="L6" s="18"/>
      <c r="P6" s="6" t="n">
        <v>193</v>
      </c>
      <c r="Q6" s="10" t="n">
        <v>39871</v>
      </c>
      <c r="R6" s="6" t="s">
        <v>41</v>
      </c>
      <c r="S6" s="6" t="n">
        <v>900943</v>
      </c>
      <c r="T6" s="15" t="s">
        <v>38</v>
      </c>
      <c r="U6" s="6" t="s">
        <v>37</v>
      </c>
      <c r="V6" s="6" t="n">
        <v>14</v>
      </c>
      <c r="W6" s="16" t="n">
        <v>18858</v>
      </c>
      <c r="X6" s="17" t="n">
        <v>264012</v>
      </c>
      <c r="Y6" s="16" t="n">
        <v>42242</v>
      </c>
      <c r="Z6" s="16" t="n">
        <v>306254</v>
      </c>
    </row>
    <row r="7" customFormat="false" ht="15" hidden="false" customHeight="false" outlineLevel="0" collapsed="false">
      <c r="A7" s="6" t="n">
        <v>10</v>
      </c>
      <c r="B7" s="10" t="n">
        <v>39818</v>
      </c>
      <c r="C7" s="6" t="s">
        <v>26</v>
      </c>
      <c r="D7" s="6" t="n">
        <v>900983</v>
      </c>
      <c r="E7" s="15" t="s">
        <v>42</v>
      </c>
      <c r="F7" s="6" t="s">
        <v>43</v>
      </c>
      <c r="G7" s="6" t="n">
        <v>12</v>
      </c>
      <c r="H7" s="16" t="n">
        <v>13886</v>
      </c>
      <c r="I7" s="17" t="n">
        <v>166632</v>
      </c>
      <c r="J7" s="16" t="n">
        <v>26661</v>
      </c>
      <c r="K7" s="16" t="n">
        <v>193293</v>
      </c>
      <c r="L7" s="18"/>
      <c r="P7" s="6" t="n">
        <v>207</v>
      </c>
      <c r="Q7" s="10" t="n">
        <v>39876</v>
      </c>
      <c r="R7" s="6" t="s">
        <v>41</v>
      </c>
      <c r="S7" s="6" t="n">
        <v>901001</v>
      </c>
      <c r="T7" s="15" t="s">
        <v>38</v>
      </c>
      <c r="U7" s="6" t="s">
        <v>37</v>
      </c>
      <c r="V7" s="6" t="n">
        <v>18</v>
      </c>
      <c r="W7" s="16" t="n">
        <v>18858</v>
      </c>
      <c r="X7" s="17" t="n">
        <v>339444</v>
      </c>
      <c r="Y7" s="16" t="n">
        <v>54311</v>
      </c>
      <c r="Z7" s="16" t="n">
        <v>393755</v>
      </c>
    </row>
    <row r="8" customFormat="false" ht="15" hidden="false" customHeight="false" outlineLevel="0" collapsed="false">
      <c r="A8" s="6" t="n">
        <v>10</v>
      </c>
      <c r="B8" s="10" t="n">
        <v>39818</v>
      </c>
      <c r="C8" s="6" t="s">
        <v>26</v>
      </c>
      <c r="D8" s="6" t="n">
        <v>900983</v>
      </c>
      <c r="E8" s="15" t="s">
        <v>44</v>
      </c>
      <c r="F8" s="6" t="s">
        <v>45</v>
      </c>
      <c r="G8" s="6" t="n">
        <v>18</v>
      </c>
      <c r="H8" s="16" t="n">
        <v>12792</v>
      </c>
      <c r="I8" s="17" t="n">
        <v>230256</v>
      </c>
      <c r="J8" s="16" t="n">
        <v>36841</v>
      </c>
      <c r="K8" s="16" t="n">
        <v>267097</v>
      </c>
      <c r="L8" s="18"/>
      <c r="P8" s="6" t="n">
        <v>91</v>
      </c>
      <c r="Q8" s="10" t="n">
        <v>39845</v>
      </c>
      <c r="R8" s="6" t="s">
        <v>46</v>
      </c>
      <c r="S8" s="6" t="n">
        <v>900936</v>
      </c>
      <c r="T8" s="15" t="s">
        <v>38</v>
      </c>
      <c r="U8" s="6" t="s">
        <v>37</v>
      </c>
      <c r="V8" s="6" t="n">
        <v>37</v>
      </c>
      <c r="W8" s="16" t="n">
        <v>18858</v>
      </c>
      <c r="X8" s="17" t="n">
        <v>697746</v>
      </c>
      <c r="Y8" s="16" t="n">
        <v>111639</v>
      </c>
      <c r="Z8" s="16" t="n">
        <v>809385</v>
      </c>
    </row>
    <row r="9" customFormat="false" ht="15" hidden="false" customHeight="false" outlineLevel="0" collapsed="false">
      <c r="A9" s="6" t="n">
        <v>10</v>
      </c>
      <c r="B9" s="10" t="n">
        <v>39818</v>
      </c>
      <c r="C9" s="6" t="s">
        <v>26</v>
      </c>
      <c r="D9" s="6" t="n">
        <v>900983</v>
      </c>
      <c r="E9" s="15" t="s">
        <v>47</v>
      </c>
      <c r="F9" s="6" t="s">
        <v>48</v>
      </c>
      <c r="G9" s="6" t="n">
        <v>36</v>
      </c>
      <c r="H9" s="16" t="n">
        <v>16341</v>
      </c>
      <c r="I9" s="17" t="n">
        <v>588276</v>
      </c>
      <c r="J9" s="16" t="n">
        <v>94124</v>
      </c>
      <c r="K9" s="16" t="n">
        <v>682400</v>
      </c>
      <c r="L9" s="18"/>
      <c r="P9" s="6" t="n">
        <v>112</v>
      </c>
      <c r="Q9" s="10" t="n">
        <v>39851</v>
      </c>
      <c r="R9" s="6" t="s">
        <v>46</v>
      </c>
      <c r="S9" s="6" t="n">
        <v>900946</v>
      </c>
      <c r="T9" s="15" t="s">
        <v>38</v>
      </c>
      <c r="U9" s="6" t="s">
        <v>37</v>
      </c>
      <c r="V9" s="6" t="n">
        <v>22</v>
      </c>
      <c r="W9" s="16" t="n">
        <v>18858</v>
      </c>
      <c r="X9" s="17" t="n">
        <v>414876</v>
      </c>
      <c r="Y9" s="16" t="n">
        <v>66380</v>
      </c>
      <c r="Z9" s="16" t="n">
        <v>481256</v>
      </c>
    </row>
    <row r="10" customFormat="false" ht="15" hidden="false" customHeight="false" outlineLevel="0" collapsed="false">
      <c r="A10" s="6" t="n">
        <v>10</v>
      </c>
      <c r="B10" s="10" t="n">
        <v>39818</v>
      </c>
      <c r="C10" s="6" t="s">
        <v>26</v>
      </c>
      <c r="D10" s="6" t="n">
        <v>900983</v>
      </c>
      <c r="E10" s="15" t="s">
        <v>49</v>
      </c>
      <c r="F10" s="6" t="s">
        <v>50</v>
      </c>
      <c r="G10" s="6" t="n">
        <v>15</v>
      </c>
      <c r="H10" s="16" t="n">
        <v>14827</v>
      </c>
      <c r="I10" s="17" t="n">
        <v>222405</v>
      </c>
      <c r="J10" s="16" t="n">
        <v>35585</v>
      </c>
      <c r="K10" s="16" t="n">
        <v>257990</v>
      </c>
      <c r="L10" s="18"/>
      <c r="P10" s="6" t="n">
        <v>101</v>
      </c>
      <c r="Q10" s="10" t="n">
        <v>39849</v>
      </c>
      <c r="R10" s="6" t="s">
        <v>51</v>
      </c>
      <c r="S10" s="6" t="n">
        <v>900964</v>
      </c>
      <c r="T10" s="15" t="s">
        <v>38</v>
      </c>
      <c r="U10" s="6" t="s">
        <v>37</v>
      </c>
      <c r="V10" s="6" t="n">
        <v>27</v>
      </c>
      <c r="W10" s="16" t="n">
        <v>18858</v>
      </c>
      <c r="X10" s="17" t="n">
        <v>509166</v>
      </c>
      <c r="Y10" s="16" t="n">
        <v>81467</v>
      </c>
      <c r="Z10" s="16" t="n">
        <v>590633</v>
      </c>
    </row>
    <row r="11" customFormat="false" ht="15" hidden="false" customHeight="false" outlineLevel="0" collapsed="false">
      <c r="A11" s="6" t="n">
        <v>10</v>
      </c>
      <c r="B11" s="10" t="n">
        <v>39818</v>
      </c>
      <c r="C11" s="6" t="s">
        <v>26</v>
      </c>
      <c r="D11" s="6" t="n">
        <v>900983</v>
      </c>
      <c r="E11" s="15" t="s">
        <v>52</v>
      </c>
      <c r="F11" s="6" t="s">
        <v>53</v>
      </c>
      <c r="G11" s="6" t="n">
        <v>43</v>
      </c>
      <c r="H11" s="16" t="n">
        <v>1800</v>
      </c>
      <c r="I11" s="17" t="n">
        <v>77400</v>
      </c>
      <c r="J11" s="16" t="n">
        <v>12384</v>
      </c>
      <c r="K11" s="16" t="n">
        <v>89784</v>
      </c>
      <c r="L11" s="18"/>
      <c r="P11" s="6" t="n">
        <v>235</v>
      </c>
      <c r="Q11" s="10" t="n">
        <v>39884</v>
      </c>
      <c r="R11" s="6" t="s">
        <v>51</v>
      </c>
      <c r="S11" s="6" t="n">
        <v>900963</v>
      </c>
      <c r="T11" s="15" t="s">
        <v>38</v>
      </c>
      <c r="U11" s="6" t="s">
        <v>37</v>
      </c>
      <c r="V11" s="6" t="n">
        <v>25</v>
      </c>
      <c r="W11" s="16" t="n">
        <v>18858</v>
      </c>
      <c r="X11" s="17" t="n">
        <v>471450</v>
      </c>
      <c r="Y11" s="16" t="n">
        <v>75432</v>
      </c>
      <c r="Z11" s="16" t="n">
        <v>546882</v>
      </c>
    </row>
    <row r="12" customFormat="false" ht="15" hidden="false" customHeight="false" outlineLevel="0" collapsed="false">
      <c r="A12" s="6" t="n">
        <v>22</v>
      </c>
      <c r="B12" s="10" t="n">
        <v>39822</v>
      </c>
      <c r="C12" s="6" t="s">
        <v>26</v>
      </c>
      <c r="D12" s="6" t="n">
        <v>900928</v>
      </c>
      <c r="E12" s="15" t="s">
        <v>54</v>
      </c>
      <c r="F12" s="6" t="s">
        <v>55</v>
      </c>
      <c r="G12" s="6" t="n">
        <v>40</v>
      </c>
      <c r="H12" s="16" t="n">
        <v>1509</v>
      </c>
      <c r="I12" s="17" t="n">
        <v>60360</v>
      </c>
      <c r="J12" s="16" t="n">
        <v>9658</v>
      </c>
      <c r="K12" s="16" t="n">
        <v>70018</v>
      </c>
      <c r="L12" s="18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5" t="n">
        <f aca="false">SUM(Z5:Z11)</f>
        <v>4112553</v>
      </c>
    </row>
    <row r="13" customFormat="false" ht="15" hidden="false" customHeight="false" outlineLevel="0" collapsed="false">
      <c r="A13" s="6" t="n">
        <v>22</v>
      </c>
      <c r="B13" s="10" t="n">
        <v>39822</v>
      </c>
      <c r="C13" s="6" t="s">
        <v>26</v>
      </c>
      <c r="D13" s="6" t="n">
        <v>900928</v>
      </c>
      <c r="E13" s="15" t="s">
        <v>38</v>
      </c>
      <c r="F13" s="6" t="s">
        <v>37</v>
      </c>
      <c r="G13" s="6" t="n">
        <v>45</v>
      </c>
      <c r="H13" s="16" t="n">
        <v>18858</v>
      </c>
      <c r="I13" s="17" t="n">
        <v>848610</v>
      </c>
      <c r="J13" s="16" t="n">
        <v>135778</v>
      </c>
      <c r="K13" s="16" t="n">
        <v>984388</v>
      </c>
      <c r="L13" s="18"/>
    </row>
    <row r="14" customFormat="false" ht="24.75" hidden="false" customHeight="false" outlineLevel="0" collapsed="false">
      <c r="A14" s="6" t="n">
        <v>22</v>
      </c>
      <c r="B14" s="10" t="n">
        <v>39822</v>
      </c>
      <c r="C14" s="6" t="s">
        <v>26</v>
      </c>
      <c r="D14" s="6" t="n">
        <v>900928</v>
      </c>
      <c r="E14" s="15" t="s">
        <v>56</v>
      </c>
      <c r="F14" s="6" t="s">
        <v>57</v>
      </c>
      <c r="G14" s="6" t="n">
        <v>23</v>
      </c>
      <c r="H14" s="16" t="n">
        <v>14949</v>
      </c>
      <c r="I14" s="17" t="n">
        <v>343827</v>
      </c>
      <c r="J14" s="16" t="n">
        <v>55012</v>
      </c>
      <c r="K14" s="16" t="n">
        <v>398839</v>
      </c>
      <c r="L14" s="18"/>
      <c r="N14" s="1" t="s">
        <v>16</v>
      </c>
      <c r="O14" s="1" t="s">
        <v>14</v>
      </c>
      <c r="P14" s="12" t="s">
        <v>14</v>
      </c>
      <c r="Q14" s="12" t="s">
        <v>15</v>
      </c>
      <c r="R14" s="12" t="s">
        <v>16</v>
      </c>
      <c r="S14" s="12" t="s">
        <v>17</v>
      </c>
      <c r="T14" s="12" t="s">
        <v>18</v>
      </c>
      <c r="U14" s="12" t="s">
        <v>19</v>
      </c>
      <c r="V14" s="12" t="s">
        <v>20</v>
      </c>
      <c r="W14" s="13" t="s">
        <v>21</v>
      </c>
      <c r="X14" s="13" t="s">
        <v>22</v>
      </c>
      <c r="Y14" s="13" t="s">
        <v>23</v>
      </c>
      <c r="Z14" s="13" t="s">
        <v>24</v>
      </c>
    </row>
    <row r="15" customFormat="false" ht="15" hidden="false" customHeight="false" outlineLevel="0" collapsed="false">
      <c r="A15" s="6" t="n">
        <v>22</v>
      </c>
      <c r="B15" s="10" t="n">
        <v>39822</v>
      </c>
      <c r="C15" s="6" t="s">
        <v>26</v>
      </c>
      <c r="D15" s="6" t="n">
        <v>900928</v>
      </c>
      <c r="E15" s="15" t="s">
        <v>58</v>
      </c>
      <c r="F15" s="6" t="s">
        <v>59</v>
      </c>
      <c r="G15" s="6" t="n">
        <v>5</v>
      </c>
      <c r="H15" s="16" t="n">
        <v>14618</v>
      </c>
      <c r="I15" s="17" t="n">
        <v>73090</v>
      </c>
      <c r="J15" s="16" t="n">
        <v>11694</v>
      </c>
      <c r="K15" s="16" t="n">
        <v>84784</v>
      </c>
      <c r="L15" s="18"/>
      <c r="N15" s="6" t="s">
        <v>26</v>
      </c>
      <c r="O15" s="6" t="n">
        <v>99</v>
      </c>
      <c r="P15" s="6" t="n">
        <v>99</v>
      </c>
      <c r="Q15" s="10" t="n">
        <v>39847</v>
      </c>
      <c r="R15" s="6" t="s">
        <v>26</v>
      </c>
      <c r="S15" s="6" t="n">
        <v>901015</v>
      </c>
      <c r="T15" s="15" t="s">
        <v>60</v>
      </c>
      <c r="U15" s="6" t="s">
        <v>61</v>
      </c>
      <c r="V15" s="6" t="n">
        <v>1</v>
      </c>
      <c r="W15" s="16" t="n">
        <v>4875</v>
      </c>
      <c r="X15" s="17" t="n">
        <v>4875</v>
      </c>
      <c r="Y15" s="16" t="n">
        <v>780</v>
      </c>
      <c r="Z15" s="16" t="n">
        <v>5655</v>
      </c>
    </row>
    <row r="16" customFormat="false" ht="15" hidden="false" customHeight="false" outlineLevel="0" collapsed="false">
      <c r="A16" s="6" t="n">
        <v>30</v>
      </c>
      <c r="B16" s="10" t="n">
        <v>39825</v>
      </c>
      <c r="C16" s="6" t="s">
        <v>26</v>
      </c>
      <c r="D16" s="6" t="n">
        <v>900947</v>
      </c>
      <c r="E16" s="15" t="s">
        <v>62</v>
      </c>
      <c r="F16" s="6" t="s">
        <v>63</v>
      </c>
      <c r="G16" s="6" t="n">
        <v>46</v>
      </c>
      <c r="H16" s="16" t="n">
        <v>11211</v>
      </c>
      <c r="I16" s="17" t="n">
        <v>515706</v>
      </c>
      <c r="J16" s="16" t="n">
        <v>82513</v>
      </c>
      <c r="K16" s="16" t="n">
        <v>598219</v>
      </c>
      <c r="L16" s="18"/>
      <c r="O16" s="24"/>
      <c r="P16" s="6" t="n">
        <v>99</v>
      </c>
      <c r="Q16" s="10" t="n">
        <v>39847</v>
      </c>
      <c r="R16" s="6" t="s">
        <v>26</v>
      </c>
      <c r="S16" s="6" t="n">
        <v>901015</v>
      </c>
      <c r="T16" s="15" t="s">
        <v>64</v>
      </c>
      <c r="U16" s="6" t="s">
        <v>65</v>
      </c>
      <c r="V16" s="6" t="n">
        <v>29</v>
      </c>
      <c r="W16" s="16" t="n">
        <v>100</v>
      </c>
      <c r="X16" s="17" t="n">
        <v>2900</v>
      </c>
      <c r="Y16" s="16" t="n">
        <v>464</v>
      </c>
      <c r="Z16" s="16" t="n">
        <v>3364</v>
      </c>
    </row>
    <row r="17" customFormat="false" ht="15" hidden="false" customHeight="false" outlineLevel="0" collapsed="false">
      <c r="A17" s="6" t="n">
        <v>30</v>
      </c>
      <c r="B17" s="10" t="n">
        <v>39825</v>
      </c>
      <c r="C17" s="6" t="s">
        <v>26</v>
      </c>
      <c r="D17" s="6" t="n">
        <v>900947</v>
      </c>
      <c r="E17" s="15" t="s">
        <v>66</v>
      </c>
      <c r="F17" s="6" t="s">
        <v>67</v>
      </c>
      <c r="G17" s="6" t="n">
        <v>33</v>
      </c>
      <c r="H17" s="16" t="n">
        <v>5666</v>
      </c>
      <c r="I17" s="17" t="n">
        <v>186978</v>
      </c>
      <c r="J17" s="16" t="n">
        <v>29916</v>
      </c>
      <c r="K17" s="16" t="n">
        <v>216894</v>
      </c>
      <c r="L17" s="18"/>
      <c r="O17" s="24"/>
      <c r="P17" s="6" t="n">
        <v>99</v>
      </c>
      <c r="Q17" s="10" t="n">
        <v>39847</v>
      </c>
      <c r="R17" s="6" t="s">
        <v>26</v>
      </c>
      <c r="S17" s="6" t="n">
        <v>901015</v>
      </c>
      <c r="T17" s="15" t="s">
        <v>68</v>
      </c>
      <c r="U17" s="6" t="s">
        <v>69</v>
      </c>
      <c r="V17" s="6" t="n">
        <v>10</v>
      </c>
      <c r="W17" s="16" t="n">
        <v>200</v>
      </c>
      <c r="X17" s="17" t="n">
        <v>2000</v>
      </c>
      <c r="Y17" s="16" t="n">
        <v>320</v>
      </c>
      <c r="Z17" s="16" t="n">
        <v>2320</v>
      </c>
    </row>
    <row r="18" customFormat="false" ht="15" hidden="false" customHeight="false" outlineLevel="0" collapsed="false">
      <c r="A18" s="6" t="n">
        <v>30</v>
      </c>
      <c r="B18" s="10" t="n">
        <v>39825</v>
      </c>
      <c r="C18" s="6" t="s">
        <v>26</v>
      </c>
      <c r="D18" s="6" t="n">
        <v>900947</v>
      </c>
      <c r="E18" s="15" t="s">
        <v>70</v>
      </c>
      <c r="F18" s="6" t="s">
        <v>71</v>
      </c>
      <c r="G18" s="6" t="n">
        <v>10</v>
      </c>
      <c r="H18" s="16" t="n">
        <v>9184</v>
      </c>
      <c r="I18" s="17" t="n">
        <v>91840</v>
      </c>
      <c r="J18" s="16" t="n">
        <v>14694</v>
      </c>
      <c r="K18" s="16" t="n">
        <v>106534</v>
      </c>
      <c r="L18" s="18"/>
      <c r="O18" s="24"/>
      <c r="P18" s="24"/>
      <c r="Q18" s="26"/>
      <c r="R18" s="24"/>
      <c r="S18" s="24"/>
      <c r="T18" s="27"/>
      <c r="U18" s="24"/>
      <c r="V18" s="24"/>
      <c r="W18" s="18"/>
      <c r="X18" s="28"/>
      <c r="Y18" s="18"/>
      <c r="Z18" s="18"/>
    </row>
    <row r="19" customFormat="false" ht="15" hidden="false" customHeight="false" outlineLevel="0" collapsed="false">
      <c r="A19" s="6" t="n">
        <v>30</v>
      </c>
      <c r="B19" s="10" t="n">
        <v>39825</v>
      </c>
      <c r="C19" s="6" t="s">
        <v>26</v>
      </c>
      <c r="D19" s="6" t="n">
        <v>900947</v>
      </c>
      <c r="E19" s="15" t="s">
        <v>72</v>
      </c>
      <c r="F19" s="6" t="s">
        <v>73</v>
      </c>
      <c r="G19" s="6" t="n">
        <v>27</v>
      </c>
      <c r="H19" s="16" t="n">
        <v>11190</v>
      </c>
      <c r="I19" s="17" t="n">
        <v>302130</v>
      </c>
      <c r="J19" s="16" t="n">
        <v>48341</v>
      </c>
      <c r="K19" s="16" t="n">
        <v>350471</v>
      </c>
      <c r="L19" s="18"/>
      <c r="O19" s="24"/>
      <c r="P19" s="24"/>
      <c r="Q19" s="26"/>
      <c r="R19" s="24"/>
      <c r="S19" s="24"/>
      <c r="T19" s="27"/>
      <c r="U19" s="24"/>
      <c r="V19" s="24"/>
      <c r="W19" s="18"/>
      <c r="X19" s="28"/>
      <c r="Y19" s="18"/>
      <c r="Z19" s="18"/>
    </row>
    <row r="20" customFormat="false" ht="24.75" hidden="false" customHeight="false" outlineLevel="0" collapsed="false">
      <c r="A20" s="6" t="n">
        <v>30</v>
      </c>
      <c r="B20" s="10" t="n">
        <v>39825</v>
      </c>
      <c r="C20" s="6" t="s">
        <v>26</v>
      </c>
      <c r="D20" s="6" t="n">
        <v>900947</v>
      </c>
      <c r="E20" s="15" t="s">
        <v>74</v>
      </c>
      <c r="F20" s="6" t="s">
        <v>75</v>
      </c>
      <c r="G20" s="6" t="n">
        <v>18</v>
      </c>
      <c r="H20" s="16" t="n">
        <v>9501</v>
      </c>
      <c r="I20" s="17" t="n">
        <v>171018</v>
      </c>
      <c r="J20" s="16" t="n">
        <v>27363</v>
      </c>
      <c r="K20" s="16" t="n">
        <v>198381</v>
      </c>
      <c r="L20" s="18"/>
      <c r="N20" s="1" t="s">
        <v>14</v>
      </c>
      <c r="O20" s="29"/>
      <c r="P20" s="12" t="s">
        <v>14</v>
      </c>
      <c r="Q20" s="12" t="s">
        <v>15</v>
      </c>
      <c r="R20" s="12" t="s">
        <v>16</v>
      </c>
      <c r="S20" s="12" t="s">
        <v>17</v>
      </c>
      <c r="T20" s="12" t="s">
        <v>18</v>
      </c>
      <c r="U20" s="12" t="s">
        <v>19</v>
      </c>
      <c r="V20" s="12" t="s">
        <v>20</v>
      </c>
      <c r="W20" s="13" t="s">
        <v>21</v>
      </c>
      <c r="X20" s="13" t="s">
        <v>22</v>
      </c>
      <c r="Y20" s="13" t="s">
        <v>23</v>
      </c>
      <c r="Z20" s="13" t="s">
        <v>24</v>
      </c>
    </row>
    <row r="21" customFormat="false" ht="15" hidden="false" customHeight="false" outlineLevel="0" collapsed="false">
      <c r="A21" s="6" t="n">
        <v>35</v>
      </c>
      <c r="B21" s="10" t="n">
        <v>39826</v>
      </c>
      <c r="C21" s="6" t="s">
        <v>26</v>
      </c>
      <c r="D21" s="6" t="n">
        <v>901028</v>
      </c>
      <c r="E21" s="15" t="s">
        <v>76</v>
      </c>
      <c r="F21" s="6" t="s">
        <v>77</v>
      </c>
      <c r="G21" s="6" t="n">
        <v>50</v>
      </c>
      <c r="H21" s="16" t="n">
        <v>10536</v>
      </c>
      <c r="I21" s="17" t="n">
        <v>526800</v>
      </c>
      <c r="J21" s="16" t="n">
        <v>84288</v>
      </c>
      <c r="K21" s="16" t="n">
        <v>611088</v>
      </c>
      <c r="L21" s="18"/>
      <c r="N21" s="30" t="n">
        <v>300</v>
      </c>
      <c r="O21" s="6"/>
      <c r="P21" s="6" t="n">
        <v>300</v>
      </c>
      <c r="Q21" s="10" t="n">
        <v>39903</v>
      </c>
      <c r="R21" s="6" t="s">
        <v>78</v>
      </c>
      <c r="S21" s="6" t="n">
        <v>900928</v>
      </c>
      <c r="T21" s="15" t="s">
        <v>79</v>
      </c>
      <c r="U21" s="6" t="s">
        <v>80</v>
      </c>
      <c r="V21" s="6" t="n">
        <v>34</v>
      </c>
      <c r="W21" s="16" t="n">
        <v>8780</v>
      </c>
      <c r="X21" s="17" t="n">
        <v>298520</v>
      </c>
      <c r="Y21" s="16" t="n">
        <v>47763</v>
      </c>
      <c r="Z21" s="16" t="n">
        <v>346283</v>
      </c>
    </row>
    <row r="22" customFormat="false" ht="15" hidden="false" customHeight="false" outlineLevel="0" collapsed="false">
      <c r="A22" s="6" t="n">
        <v>35</v>
      </c>
      <c r="B22" s="10" t="n">
        <v>39826</v>
      </c>
      <c r="C22" s="6" t="s">
        <v>26</v>
      </c>
      <c r="D22" s="6" t="n">
        <v>901028</v>
      </c>
      <c r="E22" s="15" t="s">
        <v>81</v>
      </c>
      <c r="F22" s="6" t="s">
        <v>82</v>
      </c>
      <c r="G22" s="6" t="n">
        <v>4</v>
      </c>
      <c r="H22" s="16" t="n">
        <v>5896</v>
      </c>
      <c r="I22" s="17" t="n">
        <v>23584</v>
      </c>
      <c r="J22" s="16" t="n">
        <v>3773</v>
      </c>
      <c r="K22" s="16" t="n">
        <v>27357</v>
      </c>
      <c r="L22" s="18"/>
      <c r="O22" s="6"/>
      <c r="P22" s="6" t="n">
        <v>300</v>
      </c>
      <c r="Q22" s="10" t="n">
        <v>39903</v>
      </c>
      <c r="R22" s="6" t="s">
        <v>78</v>
      </c>
      <c r="S22" s="6" t="n">
        <v>900928</v>
      </c>
      <c r="T22" s="15" t="s">
        <v>83</v>
      </c>
      <c r="U22" s="6" t="s">
        <v>84</v>
      </c>
      <c r="V22" s="6" t="n">
        <v>5</v>
      </c>
      <c r="W22" s="16" t="n">
        <v>15534</v>
      </c>
      <c r="X22" s="17" t="n">
        <v>77670</v>
      </c>
      <c r="Y22" s="16" t="n">
        <v>12427</v>
      </c>
      <c r="Z22" s="16" t="n">
        <v>90097</v>
      </c>
    </row>
    <row r="23" customFormat="false" ht="15" hidden="false" customHeight="false" outlineLevel="0" collapsed="false">
      <c r="A23" s="6" t="n">
        <v>35</v>
      </c>
      <c r="B23" s="10" t="n">
        <v>39826</v>
      </c>
      <c r="C23" s="6" t="s">
        <v>26</v>
      </c>
      <c r="D23" s="6" t="n">
        <v>901028</v>
      </c>
      <c r="E23" s="15" t="s">
        <v>85</v>
      </c>
      <c r="F23" s="6" t="s">
        <v>86</v>
      </c>
      <c r="G23" s="6" t="n">
        <v>20</v>
      </c>
      <c r="H23" s="16" t="n">
        <v>19494</v>
      </c>
      <c r="I23" s="17" t="n">
        <v>389880</v>
      </c>
      <c r="J23" s="16" t="n">
        <v>62381</v>
      </c>
      <c r="K23" s="16" t="n">
        <v>452261</v>
      </c>
      <c r="L23" s="18"/>
      <c r="O23" s="6"/>
      <c r="P23" s="6" t="n">
        <v>300</v>
      </c>
      <c r="Q23" s="10" t="n">
        <v>39903</v>
      </c>
      <c r="R23" s="6" t="s">
        <v>78</v>
      </c>
      <c r="S23" s="6" t="n">
        <v>900928</v>
      </c>
      <c r="T23" s="15" t="s">
        <v>87</v>
      </c>
      <c r="U23" s="6" t="s">
        <v>88</v>
      </c>
      <c r="V23" s="6" t="n">
        <v>48</v>
      </c>
      <c r="W23" s="16" t="n">
        <v>2124</v>
      </c>
      <c r="X23" s="17" t="n">
        <v>101952</v>
      </c>
      <c r="Y23" s="16" t="n">
        <v>16312</v>
      </c>
      <c r="Z23" s="16" t="n">
        <v>118264</v>
      </c>
    </row>
    <row r="24" customFormat="false" ht="15" hidden="false" customHeight="false" outlineLevel="0" collapsed="false">
      <c r="A24" s="6" t="n">
        <v>35</v>
      </c>
      <c r="B24" s="10" t="n">
        <v>39826</v>
      </c>
      <c r="C24" s="6" t="s">
        <v>26</v>
      </c>
      <c r="D24" s="6" t="n">
        <v>901028</v>
      </c>
      <c r="E24" s="15" t="s">
        <v>89</v>
      </c>
      <c r="F24" s="6" t="s">
        <v>90</v>
      </c>
      <c r="G24" s="6" t="n">
        <v>26</v>
      </c>
      <c r="H24" s="16" t="n">
        <v>11906</v>
      </c>
      <c r="I24" s="17" t="n">
        <v>309556</v>
      </c>
      <c r="J24" s="16" t="n">
        <v>49529</v>
      </c>
      <c r="K24" s="16" t="n">
        <v>359085</v>
      </c>
      <c r="L24" s="18"/>
      <c r="O24" s="24"/>
      <c r="P24" s="24"/>
      <c r="Q24" s="26"/>
      <c r="R24" s="24"/>
      <c r="S24" s="24"/>
      <c r="T24" s="27"/>
      <c r="U24" s="24"/>
      <c r="V24" s="24"/>
      <c r="W24" s="18"/>
      <c r="X24" s="28"/>
      <c r="Y24" s="18" t="n">
        <f aca="false">SUM(Y21:Y23)</f>
        <v>76502</v>
      </c>
      <c r="Z24" s="18"/>
    </row>
    <row r="25" customFormat="false" ht="15" hidden="false" customHeight="false" outlineLevel="0" collapsed="false">
      <c r="A25" s="6" t="n">
        <v>35</v>
      </c>
      <c r="B25" s="10" t="n">
        <v>39826</v>
      </c>
      <c r="C25" s="6" t="s">
        <v>26</v>
      </c>
      <c r="D25" s="6" t="n">
        <v>901028</v>
      </c>
      <c r="E25" s="15" t="s">
        <v>91</v>
      </c>
      <c r="F25" s="6" t="s">
        <v>92</v>
      </c>
      <c r="G25" s="6" t="n">
        <v>2</v>
      </c>
      <c r="H25" s="16" t="n">
        <v>1530</v>
      </c>
      <c r="I25" s="17" t="n">
        <v>3060</v>
      </c>
      <c r="J25" s="16" t="n">
        <v>490</v>
      </c>
      <c r="K25" s="16" t="n">
        <v>3550</v>
      </c>
      <c r="L25" s="18"/>
      <c r="O25" s="24"/>
      <c r="P25" s="24"/>
      <c r="Q25" s="26"/>
      <c r="R25" s="24"/>
      <c r="S25" s="24"/>
      <c r="T25" s="27"/>
      <c r="U25" s="24"/>
      <c r="V25" s="24"/>
      <c r="W25" s="18"/>
      <c r="X25" s="28"/>
      <c r="Y25" s="18"/>
      <c r="Z25" s="18"/>
    </row>
    <row r="26" customFormat="false" ht="24.75" hidden="false" customHeight="false" outlineLevel="0" collapsed="false">
      <c r="A26" s="6" t="n">
        <v>35</v>
      </c>
      <c r="B26" s="10" t="n">
        <v>39826</v>
      </c>
      <c r="C26" s="6" t="s">
        <v>26</v>
      </c>
      <c r="D26" s="6" t="n">
        <v>901028</v>
      </c>
      <c r="E26" s="15" t="s">
        <v>93</v>
      </c>
      <c r="F26" s="6" t="s">
        <v>94</v>
      </c>
      <c r="G26" s="6" t="n">
        <v>44</v>
      </c>
      <c r="H26" s="16" t="n">
        <v>6671</v>
      </c>
      <c r="I26" s="17" t="n">
        <v>293524</v>
      </c>
      <c r="J26" s="16" t="n">
        <v>46964</v>
      </c>
      <c r="K26" s="16" t="n">
        <v>340488</v>
      </c>
      <c r="L26" s="18"/>
      <c r="N26" s="31" t="s">
        <v>24</v>
      </c>
      <c r="O26" s="6"/>
      <c r="P26" s="12" t="s">
        <v>14</v>
      </c>
      <c r="Q26" s="12" t="s">
        <v>15</v>
      </c>
      <c r="R26" s="12" t="s">
        <v>16</v>
      </c>
      <c r="S26" s="12" t="s">
        <v>17</v>
      </c>
      <c r="T26" s="12" t="s">
        <v>18</v>
      </c>
      <c r="U26" s="12" t="s">
        <v>19</v>
      </c>
      <c r="V26" s="12" t="s">
        <v>20</v>
      </c>
      <c r="W26" s="13" t="s">
        <v>21</v>
      </c>
      <c r="X26" s="13" t="s">
        <v>22</v>
      </c>
      <c r="Y26" s="13" t="s">
        <v>23</v>
      </c>
      <c r="Z26" s="13" t="s">
        <v>24</v>
      </c>
    </row>
    <row r="27" customFormat="false" ht="15" hidden="false" customHeight="false" outlineLevel="0" collapsed="false">
      <c r="A27" s="6" t="n">
        <v>35</v>
      </c>
      <c r="B27" s="10" t="n">
        <v>39826</v>
      </c>
      <c r="C27" s="6" t="s">
        <v>26</v>
      </c>
      <c r="D27" s="6" t="n">
        <v>901028</v>
      </c>
      <c r="E27" s="15" t="s">
        <v>95</v>
      </c>
      <c r="F27" s="6" t="s">
        <v>96</v>
      </c>
      <c r="G27" s="6" t="n">
        <v>44</v>
      </c>
      <c r="H27" s="16" t="n">
        <v>18845</v>
      </c>
      <c r="I27" s="17" t="n">
        <v>829180</v>
      </c>
      <c r="J27" s="16" t="n">
        <v>132669</v>
      </c>
      <c r="K27" s="16" t="n">
        <v>961849</v>
      </c>
      <c r="L27" s="18"/>
      <c r="N27" s="6" t="s">
        <v>97</v>
      </c>
      <c r="O27" s="6"/>
      <c r="P27" s="6" t="n">
        <v>168</v>
      </c>
      <c r="Q27" s="10" t="n">
        <v>39865</v>
      </c>
      <c r="R27" s="6" t="s">
        <v>26</v>
      </c>
      <c r="S27" s="6" t="n">
        <v>900919</v>
      </c>
      <c r="T27" s="15" t="s">
        <v>98</v>
      </c>
      <c r="U27" s="6" t="s">
        <v>99</v>
      </c>
      <c r="V27" s="6" t="n">
        <v>1</v>
      </c>
      <c r="W27" s="16" t="n">
        <v>734</v>
      </c>
      <c r="X27" s="17" t="n">
        <v>734</v>
      </c>
      <c r="Y27" s="16" t="n">
        <v>117</v>
      </c>
      <c r="Z27" s="16" t="n">
        <v>851</v>
      </c>
    </row>
    <row r="28" customFormat="false" ht="15" hidden="false" customHeight="false" outlineLevel="0" collapsed="false">
      <c r="A28" s="6" t="n">
        <v>35</v>
      </c>
      <c r="B28" s="10" t="n">
        <v>39826</v>
      </c>
      <c r="C28" s="6" t="s">
        <v>26</v>
      </c>
      <c r="D28" s="6" t="n">
        <v>901028</v>
      </c>
      <c r="E28" s="15" t="s">
        <v>100</v>
      </c>
      <c r="F28" s="6" t="s">
        <v>101</v>
      </c>
      <c r="G28" s="6" t="n">
        <v>7</v>
      </c>
      <c r="H28" s="16" t="n">
        <v>15482</v>
      </c>
      <c r="I28" s="17" t="n">
        <v>108374</v>
      </c>
      <c r="J28" s="16" t="n">
        <v>17340</v>
      </c>
      <c r="K28" s="16" t="n">
        <v>125714</v>
      </c>
      <c r="L28" s="18"/>
      <c r="O28" s="24"/>
      <c r="P28" s="6" t="n">
        <v>270</v>
      </c>
      <c r="Q28" s="10" t="n">
        <v>39894</v>
      </c>
      <c r="R28" s="6" t="s">
        <v>102</v>
      </c>
      <c r="S28" s="6" t="n">
        <v>900998</v>
      </c>
      <c r="T28" s="15" t="s">
        <v>103</v>
      </c>
      <c r="U28" s="6" t="s">
        <v>104</v>
      </c>
      <c r="V28" s="6" t="n">
        <v>1</v>
      </c>
      <c r="W28" s="16" t="n">
        <v>713</v>
      </c>
      <c r="X28" s="17" t="n">
        <v>713</v>
      </c>
      <c r="Y28" s="16" t="n">
        <v>114</v>
      </c>
      <c r="Z28" s="16" t="n">
        <v>827</v>
      </c>
    </row>
    <row r="29" customFormat="false" ht="15" hidden="false" customHeight="false" outlineLevel="0" collapsed="false">
      <c r="A29" s="6" t="n">
        <v>36</v>
      </c>
      <c r="B29" s="10" t="n">
        <v>39826</v>
      </c>
      <c r="C29" s="6" t="s">
        <v>26</v>
      </c>
      <c r="D29" s="6" t="n">
        <v>900905</v>
      </c>
      <c r="E29" s="15" t="s">
        <v>105</v>
      </c>
      <c r="F29" s="6" t="s">
        <v>106</v>
      </c>
      <c r="G29" s="6" t="n">
        <v>15</v>
      </c>
      <c r="H29" s="16" t="n">
        <v>14116</v>
      </c>
      <c r="I29" s="17" t="n">
        <v>211740</v>
      </c>
      <c r="J29" s="16" t="n">
        <v>33878</v>
      </c>
      <c r="K29" s="16" t="n">
        <v>245618</v>
      </c>
      <c r="L29" s="18"/>
      <c r="O29" s="24"/>
      <c r="P29" s="6" t="n">
        <v>2</v>
      </c>
      <c r="Q29" s="10" t="n">
        <v>39816</v>
      </c>
      <c r="R29" s="6" t="s">
        <v>107</v>
      </c>
      <c r="S29" s="6" t="n">
        <v>900919</v>
      </c>
      <c r="T29" s="15" t="s">
        <v>108</v>
      </c>
      <c r="U29" s="6" t="s">
        <v>109</v>
      </c>
      <c r="V29" s="6" t="n">
        <v>7</v>
      </c>
      <c r="W29" s="16" t="n">
        <v>100</v>
      </c>
      <c r="X29" s="17" t="n">
        <v>700</v>
      </c>
      <c r="Y29" s="16" t="n">
        <v>112</v>
      </c>
      <c r="Z29" s="16" t="n">
        <v>812</v>
      </c>
    </row>
    <row r="30" customFormat="false" ht="15" hidden="false" customHeight="false" outlineLevel="0" collapsed="false">
      <c r="A30" s="6" t="n">
        <v>36</v>
      </c>
      <c r="B30" s="10" t="n">
        <v>39826</v>
      </c>
      <c r="C30" s="6" t="s">
        <v>26</v>
      </c>
      <c r="D30" s="6" t="n">
        <v>900905</v>
      </c>
      <c r="E30" s="15" t="s">
        <v>72</v>
      </c>
      <c r="F30" s="6" t="s">
        <v>73</v>
      </c>
      <c r="G30" s="6" t="n">
        <v>34</v>
      </c>
      <c r="H30" s="16" t="n">
        <v>11190</v>
      </c>
      <c r="I30" s="17" t="n">
        <v>380460</v>
      </c>
      <c r="J30" s="16" t="n">
        <v>60874</v>
      </c>
      <c r="K30" s="16" t="n">
        <v>441334</v>
      </c>
      <c r="L30" s="18"/>
      <c r="O30" s="24"/>
      <c r="P30" s="6" t="n">
        <v>125</v>
      </c>
      <c r="Q30" s="10" t="n">
        <v>39853</v>
      </c>
      <c r="R30" s="6" t="s">
        <v>41</v>
      </c>
      <c r="S30" s="6" t="n">
        <v>900997</v>
      </c>
      <c r="T30" s="15" t="s">
        <v>110</v>
      </c>
      <c r="U30" s="6" t="s">
        <v>111</v>
      </c>
      <c r="V30" s="6" t="n">
        <v>5</v>
      </c>
      <c r="W30" s="16" t="n">
        <v>50</v>
      </c>
      <c r="X30" s="17" t="n">
        <v>250</v>
      </c>
      <c r="Y30" s="16" t="n">
        <v>40</v>
      </c>
      <c r="Z30" s="16" t="n">
        <v>290</v>
      </c>
    </row>
    <row r="31" customFormat="false" ht="15" hidden="false" customHeight="false" outlineLevel="0" collapsed="false">
      <c r="A31" s="6" t="n">
        <v>36</v>
      </c>
      <c r="B31" s="10" t="n">
        <v>39826</v>
      </c>
      <c r="C31" s="6" t="s">
        <v>26</v>
      </c>
      <c r="D31" s="6" t="n">
        <v>900905</v>
      </c>
      <c r="E31" s="15" t="s">
        <v>112</v>
      </c>
      <c r="F31" s="6" t="s">
        <v>113</v>
      </c>
      <c r="G31" s="6" t="n">
        <v>27</v>
      </c>
      <c r="H31" s="16" t="n">
        <v>11380</v>
      </c>
      <c r="I31" s="17" t="n">
        <v>307260</v>
      </c>
      <c r="J31" s="16" t="n">
        <v>49162</v>
      </c>
      <c r="K31" s="16" t="n">
        <v>356422</v>
      </c>
      <c r="L31" s="18"/>
      <c r="O31" s="24"/>
      <c r="P31" s="6" t="n">
        <v>86</v>
      </c>
      <c r="Q31" s="10" t="n">
        <v>39843</v>
      </c>
      <c r="R31" s="6" t="s">
        <v>46</v>
      </c>
      <c r="S31" s="6" t="n">
        <v>900976</v>
      </c>
      <c r="T31" s="15" t="s">
        <v>114</v>
      </c>
      <c r="U31" s="6" t="s">
        <v>115</v>
      </c>
      <c r="V31" s="6" t="n">
        <v>13</v>
      </c>
      <c r="W31" s="16" t="n">
        <v>50</v>
      </c>
      <c r="X31" s="17" t="n">
        <v>650</v>
      </c>
      <c r="Y31" s="16" t="n">
        <v>104</v>
      </c>
      <c r="Z31" s="16" t="n">
        <v>754</v>
      </c>
    </row>
    <row r="32" customFormat="false" ht="15" hidden="false" customHeight="false" outlineLevel="0" collapsed="false">
      <c r="A32" s="6" t="n">
        <v>36</v>
      </c>
      <c r="B32" s="10" t="n">
        <v>39826</v>
      </c>
      <c r="C32" s="6" t="s">
        <v>26</v>
      </c>
      <c r="D32" s="6" t="n">
        <v>900905</v>
      </c>
      <c r="E32" s="15" t="s">
        <v>116</v>
      </c>
      <c r="F32" s="6" t="s">
        <v>117</v>
      </c>
      <c r="G32" s="6" t="n">
        <v>23</v>
      </c>
      <c r="H32" s="16" t="n">
        <v>19201</v>
      </c>
      <c r="I32" s="17" t="n">
        <v>441623</v>
      </c>
      <c r="J32" s="16" t="n">
        <v>70660</v>
      </c>
      <c r="K32" s="16" t="n">
        <v>512283</v>
      </c>
      <c r="L32" s="18"/>
      <c r="O32" s="24"/>
      <c r="P32" s="24"/>
      <c r="Q32" s="26"/>
      <c r="R32" s="24"/>
      <c r="S32" s="24"/>
      <c r="T32" s="27"/>
      <c r="U32" s="24"/>
      <c r="V32" s="24"/>
      <c r="W32" s="18"/>
      <c r="X32" s="28"/>
      <c r="Y32" s="18"/>
      <c r="Z32" s="18"/>
    </row>
    <row r="33" customFormat="false" ht="24.75" hidden="false" customHeight="false" outlineLevel="0" collapsed="false">
      <c r="A33" s="6" t="n">
        <v>36</v>
      </c>
      <c r="B33" s="10" t="n">
        <v>39826</v>
      </c>
      <c r="C33" s="6" t="s">
        <v>26</v>
      </c>
      <c r="D33" s="6" t="n">
        <v>900905</v>
      </c>
      <c r="E33" s="15" t="s">
        <v>118</v>
      </c>
      <c r="F33" s="6" t="s">
        <v>119</v>
      </c>
      <c r="G33" s="6" t="n">
        <v>29</v>
      </c>
      <c r="H33" s="16" t="n">
        <v>7707</v>
      </c>
      <c r="I33" s="17" t="n">
        <v>223503</v>
      </c>
      <c r="J33" s="16" t="n">
        <v>35760</v>
      </c>
      <c r="K33" s="16" t="n">
        <v>259263</v>
      </c>
      <c r="L33" s="18"/>
      <c r="N33" s="12" t="s">
        <v>18</v>
      </c>
      <c r="O33" s="6"/>
      <c r="P33" s="12" t="s">
        <v>14</v>
      </c>
      <c r="Q33" s="12" t="s">
        <v>15</v>
      </c>
      <c r="R33" s="12" t="s">
        <v>16</v>
      </c>
      <c r="S33" s="12" t="s">
        <v>17</v>
      </c>
      <c r="T33" s="12" t="s">
        <v>18</v>
      </c>
      <c r="U33" s="12" t="s">
        <v>19</v>
      </c>
      <c r="V33" s="12" t="s">
        <v>20</v>
      </c>
      <c r="W33" s="13" t="s">
        <v>21</v>
      </c>
      <c r="X33" s="13" t="s">
        <v>22</v>
      </c>
      <c r="Y33" s="13" t="s">
        <v>23</v>
      </c>
      <c r="Z33" s="13" t="s">
        <v>24</v>
      </c>
    </row>
    <row r="34" customFormat="false" ht="15" hidden="false" customHeight="false" outlineLevel="0" collapsed="false">
      <c r="A34" s="6" t="n">
        <v>36</v>
      </c>
      <c r="B34" s="10" t="n">
        <v>39826</v>
      </c>
      <c r="C34" s="6" t="s">
        <v>26</v>
      </c>
      <c r="D34" s="6" t="n">
        <v>900905</v>
      </c>
      <c r="E34" s="15" t="s">
        <v>120</v>
      </c>
      <c r="F34" s="6" t="s">
        <v>121</v>
      </c>
      <c r="G34" s="6" t="n">
        <v>48</v>
      </c>
      <c r="H34" s="16" t="n">
        <v>1472</v>
      </c>
      <c r="I34" s="17" t="n">
        <v>70656</v>
      </c>
      <c r="J34" s="16" t="n">
        <v>11305</v>
      </c>
      <c r="K34" s="16" t="n">
        <v>81961</v>
      </c>
      <c r="L34" s="18"/>
      <c r="N34" s="15" t="s">
        <v>122</v>
      </c>
      <c r="O34" s="6"/>
      <c r="P34" s="6" t="n">
        <v>104</v>
      </c>
      <c r="Q34" s="10" t="n">
        <v>39849</v>
      </c>
      <c r="R34" s="6" t="s">
        <v>26</v>
      </c>
      <c r="S34" s="6" t="n">
        <v>900901</v>
      </c>
      <c r="T34" s="15" t="s">
        <v>122</v>
      </c>
      <c r="U34" s="6" t="s">
        <v>123</v>
      </c>
      <c r="V34" s="6" t="n">
        <v>23</v>
      </c>
      <c r="W34" s="16" t="n">
        <v>1720</v>
      </c>
      <c r="X34" s="17" t="n">
        <v>39560</v>
      </c>
      <c r="Y34" s="16" t="n">
        <v>6330</v>
      </c>
      <c r="Z34" s="16" t="n">
        <v>45890</v>
      </c>
    </row>
    <row r="35" customFormat="false" ht="15" hidden="false" customHeight="false" outlineLevel="0" collapsed="false">
      <c r="A35" s="6" t="n">
        <v>36</v>
      </c>
      <c r="B35" s="10" t="n">
        <v>39826</v>
      </c>
      <c r="C35" s="6" t="s">
        <v>26</v>
      </c>
      <c r="D35" s="6" t="n">
        <v>900905</v>
      </c>
      <c r="E35" s="15" t="s">
        <v>124</v>
      </c>
      <c r="F35" s="6" t="s">
        <v>125</v>
      </c>
      <c r="G35" s="6" t="n">
        <v>17</v>
      </c>
      <c r="H35" s="16" t="n">
        <v>14458</v>
      </c>
      <c r="I35" s="17" t="n">
        <v>245786</v>
      </c>
      <c r="J35" s="16" t="n">
        <v>39326</v>
      </c>
      <c r="K35" s="16" t="n">
        <v>285112</v>
      </c>
      <c r="L35" s="18"/>
      <c r="O35" s="6"/>
      <c r="P35" s="6" t="n">
        <v>217</v>
      </c>
      <c r="Q35" s="10" t="n">
        <v>39879</v>
      </c>
      <c r="R35" s="6" t="s">
        <v>26</v>
      </c>
      <c r="S35" s="6" t="n">
        <v>900953</v>
      </c>
      <c r="T35" s="15" t="s">
        <v>122</v>
      </c>
      <c r="U35" s="6" t="s">
        <v>123</v>
      </c>
      <c r="V35" s="6" t="n">
        <v>7</v>
      </c>
      <c r="W35" s="16" t="n">
        <v>1720</v>
      </c>
      <c r="X35" s="17" t="n">
        <v>12040</v>
      </c>
      <c r="Y35" s="16" t="n">
        <v>1926</v>
      </c>
      <c r="Z35" s="16" t="n">
        <v>13966</v>
      </c>
    </row>
    <row r="36" customFormat="false" ht="15" hidden="false" customHeight="false" outlineLevel="0" collapsed="false">
      <c r="A36" s="6" t="n">
        <v>45</v>
      </c>
      <c r="B36" s="10" t="n">
        <v>39828</v>
      </c>
      <c r="C36" s="6" t="s">
        <v>26</v>
      </c>
      <c r="D36" s="6" t="n">
        <v>900995</v>
      </c>
      <c r="E36" s="15" t="s">
        <v>126</v>
      </c>
      <c r="F36" s="6" t="s">
        <v>127</v>
      </c>
      <c r="G36" s="6" t="n">
        <v>24</v>
      </c>
      <c r="H36" s="16" t="n">
        <v>4017</v>
      </c>
      <c r="I36" s="17" t="n">
        <v>96408</v>
      </c>
      <c r="J36" s="16" t="n">
        <v>15425</v>
      </c>
      <c r="K36" s="16" t="n">
        <v>111833</v>
      </c>
      <c r="L36" s="18"/>
      <c r="O36" s="6"/>
      <c r="P36" s="6" t="n">
        <v>136</v>
      </c>
      <c r="Q36" s="10" t="n">
        <v>39855</v>
      </c>
      <c r="R36" s="6" t="s">
        <v>51</v>
      </c>
      <c r="S36" s="6" t="n">
        <v>900967</v>
      </c>
      <c r="T36" s="15" t="s">
        <v>122</v>
      </c>
      <c r="U36" s="6" t="s">
        <v>123</v>
      </c>
      <c r="V36" s="6" t="n">
        <v>9</v>
      </c>
      <c r="W36" s="16" t="n">
        <v>1720</v>
      </c>
      <c r="X36" s="17" t="n">
        <v>15480</v>
      </c>
      <c r="Y36" s="16" t="n">
        <v>2477</v>
      </c>
      <c r="Z36" s="16" t="n">
        <v>17957</v>
      </c>
    </row>
    <row r="37" customFormat="false" ht="15" hidden="false" customHeight="false" outlineLevel="0" collapsed="false">
      <c r="A37" s="6" t="n">
        <v>45</v>
      </c>
      <c r="B37" s="10" t="n">
        <v>39828</v>
      </c>
      <c r="C37" s="6" t="s">
        <v>26</v>
      </c>
      <c r="D37" s="6" t="n">
        <v>900995</v>
      </c>
      <c r="E37" s="15" t="s">
        <v>128</v>
      </c>
      <c r="F37" s="6" t="s">
        <v>129</v>
      </c>
      <c r="G37" s="6" t="n">
        <v>37</v>
      </c>
      <c r="H37" s="16" t="n">
        <v>1759</v>
      </c>
      <c r="I37" s="17" t="n">
        <v>65083</v>
      </c>
      <c r="J37" s="16" t="n">
        <v>10413</v>
      </c>
      <c r="K37" s="16" t="n">
        <v>75496</v>
      </c>
      <c r="L37" s="18"/>
      <c r="O37" s="6"/>
      <c r="P37" s="6" t="n">
        <v>235</v>
      </c>
      <c r="Q37" s="10" t="n">
        <v>39884</v>
      </c>
      <c r="R37" s="6" t="s">
        <v>51</v>
      </c>
      <c r="S37" s="6" t="n">
        <v>900963</v>
      </c>
      <c r="T37" s="15" t="s">
        <v>122</v>
      </c>
      <c r="U37" s="6" t="s">
        <v>123</v>
      </c>
      <c r="V37" s="6" t="n">
        <v>12</v>
      </c>
      <c r="W37" s="16" t="n">
        <v>1720</v>
      </c>
      <c r="X37" s="17" t="n">
        <v>20640</v>
      </c>
      <c r="Y37" s="16" t="n">
        <v>3302</v>
      </c>
      <c r="Z37" s="16" t="n">
        <v>23942</v>
      </c>
    </row>
    <row r="38" customFormat="false" ht="15" hidden="false" customHeight="false" outlineLevel="0" collapsed="false">
      <c r="A38" s="6" t="n">
        <v>45</v>
      </c>
      <c r="B38" s="10" t="n">
        <v>39828</v>
      </c>
      <c r="C38" s="6" t="s">
        <v>26</v>
      </c>
      <c r="D38" s="6" t="n">
        <v>900995</v>
      </c>
      <c r="E38" s="15" t="s">
        <v>130</v>
      </c>
      <c r="F38" s="6" t="s">
        <v>131</v>
      </c>
      <c r="G38" s="6" t="n">
        <v>31</v>
      </c>
      <c r="H38" s="16" t="n">
        <v>19416</v>
      </c>
      <c r="I38" s="17" t="n">
        <v>601896</v>
      </c>
      <c r="J38" s="16" t="n">
        <v>96303</v>
      </c>
      <c r="K38" s="16" t="n">
        <v>698199</v>
      </c>
      <c r="L38" s="18"/>
      <c r="O38" s="24"/>
      <c r="P38" s="24"/>
      <c r="Q38" s="26"/>
      <c r="R38" s="24"/>
      <c r="S38" s="24"/>
      <c r="T38" s="27"/>
      <c r="U38" s="24"/>
      <c r="V38" s="24" t="n">
        <f aca="false">SUM(V34:V37)</f>
        <v>51</v>
      </c>
      <c r="W38" s="18"/>
      <c r="X38" s="28"/>
      <c r="Y38" s="18"/>
      <c r="Z38" s="18"/>
    </row>
    <row r="39" customFormat="false" ht="15" hidden="false" customHeight="false" outlineLevel="0" collapsed="false">
      <c r="A39" s="6" t="n">
        <v>45</v>
      </c>
      <c r="B39" s="10" t="n">
        <v>39828</v>
      </c>
      <c r="C39" s="6" t="s">
        <v>26</v>
      </c>
      <c r="D39" s="6" t="n">
        <v>900995</v>
      </c>
      <c r="E39" s="15" t="s">
        <v>132</v>
      </c>
      <c r="F39" s="6" t="s">
        <v>133</v>
      </c>
      <c r="G39" s="6" t="n">
        <v>33</v>
      </c>
      <c r="H39" s="16" t="n">
        <v>12094</v>
      </c>
      <c r="I39" s="17" t="n">
        <v>399102</v>
      </c>
      <c r="J39" s="16" t="n">
        <v>63856</v>
      </c>
      <c r="K39" s="16" t="n">
        <v>462958</v>
      </c>
      <c r="L39" s="18"/>
      <c r="O39" s="24"/>
      <c r="P39" s="24"/>
      <c r="Q39" s="26"/>
      <c r="R39" s="24"/>
      <c r="S39" s="24"/>
      <c r="T39" s="27"/>
      <c r="U39" s="24"/>
      <c r="V39" s="24"/>
      <c r="W39" s="18"/>
      <c r="X39" s="28"/>
      <c r="Y39" s="18"/>
      <c r="Z39" s="18"/>
    </row>
    <row r="40" customFormat="false" ht="15" hidden="false" customHeight="false" outlineLevel="0" collapsed="false">
      <c r="A40" s="6" t="n">
        <v>45</v>
      </c>
      <c r="B40" s="10" t="n">
        <v>39828</v>
      </c>
      <c r="C40" s="6" t="s">
        <v>26</v>
      </c>
      <c r="D40" s="6" t="n">
        <v>900995</v>
      </c>
      <c r="E40" s="15" t="s">
        <v>134</v>
      </c>
      <c r="F40" s="6" t="s">
        <v>135</v>
      </c>
      <c r="G40" s="6" t="n">
        <v>31</v>
      </c>
      <c r="H40" s="16" t="n">
        <v>11014</v>
      </c>
      <c r="I40" s="17" t="n">
        <v>341434</v>
      </c>
      <c r="J40" s="16" t="n">
        <v>54629</v>
      </c>
      <c r="K40" s="16" t="n">
        <v>396063</v>
      </c>
      <c r="L40" s="18"/>
      <c r="O40" s="24"/>
      <c r="P40" s="24"/>
      <c r="Q40" s="26"/>
      <c r="R40" s="24"/>
      <c r="S40" s="24"/>
      <c r="T40" s="27"/>
      <c r="U40" s="24"/>
      <c r="V40" s="24"/>
      <c r="W40" s="18"/>
      <c r="X40" s="28"/>
      <c r="Y40" s="18"/>
      <c r="Z40" s="18"/>
    </row>
    <row r="41" customFormat="false" ht="15" hidden="false" customHeight="false" outlineLevel="0" collapsed="false">
      <c r="A41" s="6" t="n">
        <v>45</v>
      </c>
      <c r="B41" s="10" t="n">
        <v>39828</v>
      </c>
      <c r="C41" s="6" t="s">
        <v>26</v>
      </c>
      <c r="D41" s="6" t="n">
        <v>900995</v>
      </c>
      <c r="E41" s="15" t="s">
        <v>136</v>
      </c>
      <c r="F41" s="6" t="s">
        <v>137</v>
      </c>
      <c r="G41" s="6" t="n">
        <v>50</v>
      </c>
      <c r="H41" s="16" t="n">
        <v>5891</v>
      </c>
      <c r="I41" s="17" t="n">
        <v>294550</v>
      </c>
      <c r="J41" s="16" t="n">
        <v>47128</v>
      </c>
      <c r="K41" s="16" t="n">
        <v>341678</v>
      </c>
      <c r="L41" s="18"/>
      <c r="O41" s="24"/>
      <c r="P41" s="24"/>
      <c r="Q41" s="26"/>
      <c r="R41" s="24"/>
      <c r="S41" s="24"/>
      <c r="T41" s="27"/>
      <c r="U41" s="24"/>
      <c r="V41" s="24"/>
      <c r="W41" s="18"/>
      <c r="X41" s="28"/>
      <c r="Y41" s="18"/>
      <c r="Z41" s="18"/>
    </row>
    <row r="42" customFormat="false" ht="15" hidden="false" customHeight="false" outlineLevel="0" collapsed="false">
      <c r="A42" s="6" t="n">
        <v>45</v>
      </c>
      <c r="B42" s="10" t="n">
        <v>39828</v>
      </c>
      <c r="C42" s="6" t="s">
        <v>26</v>
      </c>
      <c r="D42" s="6" t="n">
        <v>900995</v>
      </c>
      <c r="E42" s="15" t="s">
        <v>138</v>
      </c>
      <c r="F42" s="6" t="s">
        <v>139</v>
      </c>
      <c r="G42" s="6" t="n">
        <v>19</v>
      </c>
      <c r="H42" s="16" t="n">
        <v>1923</v>
      </c>
      <c r="I42" s="17" t="n">
        <v>36537</v>
      </c>
      <c r="J42" s="16" t="n">
        <v>5846</v>
      </c>
      <c r="K42" s="16" t="n">
        <v>42383</v>
      </c>
      <c r="L42" s="18"/>
      <c r="O42" s="24"/>
      <c r="P42" s="24"/>
      <c r="Q42" s="26"/>
      <c r="R42" s="24"/>
      <c r="S42" s="24"/>
      <c r="T42" s="27"/>
      <c r="U42" s="24"/>
      <c r="V42" s="24"/>
      <c r="W42" s="18"/>
      <c r="X42" s="28"/>
      <c r="Y42" s="18"/>
      <c r="Z42" s="18"/>
    </row>
    <row r="43" customFormat="false" ht="15" hidden="false" customHeight="false" outlineLevel="0" collapsed="false">
      <c r="A43" s="6" t="n">
        <v>45</v>
      </c>
      <c r="B43" s="10" t="n">
        <v>39828</v>
      </c>
      <c r="C43" s="6" t="s">
        <v>26</v>
      </c>
      <c r="D43" s="6" t="n">
        <v>900995</v>
      </c>
      <c r="E43" s="15" t="s">
        <v>140</v>
      </c>
      <c r="F43" s="6" t="s">
        <v>141</v>
      </c>
      <c r="G43" s="6" t="n">
        <v>9</v>
      </c>
      <c r="H43" s="16" t="n">
        <v>11825</v>
      </c>
      <c r="I43" s="17" t="n">
        <v>106425</v>
      </c>
      <c r="J43" s="16" t="n">
        <v>17028</v>
      </c>
      <c r="K43" s="16" t="n">
        <v>123453</v>
      </c>
      <c r="L43" s="18"/>
      <c r="O43" s="24"/>
      <c r="P43" s="24"/>
      <c r="Q43" s="26"/>
      <c r="R43" s="24"/>
      <c r="S43" s="24"/>
      <c r="T43" s="27"/>
      <c r="U43" s="24"/>
      <c r="V43" s="24"/>
      <c r="W43" s="18"/>
      <c r="X43" s="28"/>
      <c r="Y43" s="18"/>
      <c r="Z43" s="18"/>
    </row>
    <row r="44" customFormat="false" ht="15" hidden="false" customHeight="false" outlineLevel="0" collapsed="false">
      <c r="A44" s="6" t="n">
        <v>47</v>
      </c>
      <c r="B44" s="10" t="n">
        <v>39829</v>
      </c>
      <c r="C44" s="6" t="s">
        <v>26</v>
      </c>
      <c r="D44" s="6" t="n">
        <v>901012</v>
      </c>
      <c r="E44" s="15" t="s">
        <v>142</v>
      </c>
      <c r="F44" s="6" t="s">
        <v>143</v>
      </c>
      <c r="G44" s="6" t="n">
        <v>1</v>
      </c>
      <c r="H44" s="16" t="n">
        <v>19981</v>
      </c>
      <c r="I44" s="17" t="n">
        <v>19981</v>
      </c>
      <c r="J44" s="16" t="n">
        <v>3197</v>
      </c>
      <c r="K44" s="16" t="n">
        <v>23178</v>
      </c>
      <c r="L44" s="18"/>
      <c r="O44" s="24"/>
      <c r="P44" s="24"/>
      <c r="Q44" s="26"/>
      <c r="R44" s="24"/>
      <c r="S44" s="24"/>
      <c r="T44" s="27"/>
      <c r="U44" s="24"/>
      <c r="V44" s="24"/>
      <c r="W44" s="18"/>
      <c r="X44" s="28"/>
      <c r="Y44" s="18"/>
      <c r="Z44" s="18"/>
    </row>
    <row r="45" customFormat="false" ht="15" hidden="false" customHeight="false" outlineLevel="0" collapsed="false">
      <c r="A45" s="6" t="n">
        <v>47</v>
      </c>
      <c r="B45" s="10" t="n">
        <v>39829</v>
      </c>
      <c r="C45" s="6" t="s">
        <v>26</v>
      </c>
      <c r="D45" s="6" t="n">
        <v>901012</v>
      </c>
      <c r="E45" s="15" t="s">
        <v>144</v>
      </c>
      <c r="F45" s="6" t="s">
        <v>145</v>
      </c>
      <c r="G45" s="6" t="n">
        <v>25</v>
      </c>
      <c r="H45" s="16" t="n">
        <v>9157</v>
      </c>
      <c r="I45" s="17" t="n">
        <v>228925</v>
      </c>
      <c r="J45" s="16" t="n">
        <v>36628</v>
      </c>
      <c r="K45" s="16" t="n">
        <v>265553</v>
      </c>
      <c r="L45" s="18"/>
      <c r="O45" s="24"/>
      <c r="P45" s="24"/>
      <c r="Q45" s="26"/>
      <c r="R45" s="24"/>
      <c r="S45" s="24"/>
      <c r="T45" s="27"/>
      <c r="U45" s="24"/>
      <c r="V45" s="24"/>
      <c r="W45" s="18"/>
      <c r="X45" s="28"/>
      <c r="Y45" s="18"/>
      <c r="Z45" s="18"/>
    </row>
    <row r="46" customFormat="false" ht="15" hidden="false" customHeight="false" outlineLevel="0" collapsed="false">
      <c r="A46" s="6" t="n">
        <v>47</v>
      </c>
      <c r="B46" s="10" t="n">
        <v>39829</v>
      </c>
      <c r="C46" s="6" t="s">
        <v>26</v>
      </c>
      <c r="D46" s="6" t="n">
        <v>901012</v>
      </c>
      <c r="E46" s="15" t="s">
        <v>146</v>
      </c>
      <c r="F46" s="6" t="s">
        <v>147</v>
      </c>
      <c r="G46" s="6" t="n">
        <v>18</v>
      </c>
      <c r="H46" s="16" t="n">
        <v>4492</v>
      </c>
      <c r="I46" s="17" t="n">
        <v>80856</v>
      </c>
      <c r="J46" s="16" t="n">
        <v>12937</v>
      </c>
      <c r="K46" s="16" t="n">
        <v>93793</v>
      </c>
      <c r="L46" s="18"/>
      <c r="O46" s="24"/>
      <c r="P46" s="24"/>
      <c r="Q46" s="26"/>
      <c r="R46" s="24"/>
      <c r="S46" s="24"/>
      <c r="T46" s="27"/>
      <c r="U46" s="24"/>
      <c r="V46" s="24"/>
      <c r="W46" s="18"/>
      <c r="X46" s="28"/>
      <c r="Y46" s="18"/>
      <c r="Z46" s="18"/>
    </row>
    <row r="47" customFormat="false" ht="15" hidden="false" customHeight="false" outlineLevel="0" collapsed="false">
      <c r="A47" s="6" t="n">
        <v>47</v>
      </c>
      <c r="B47" s="10" t="n">
        <v>39829</v>
      </c>
      <c r="C47" s="6" t="s">
        <v>26</v>
      </c>
      <c r="D47" s="6" t="n">
        <v>901012</v>
      </c>
      <c r="E47" s="15" t="s">
        <v>148</v>
      </c>
      <c r="F47" s="6" t="s">
        <v>149</v>
      </c>
      <c r="G47" s="6" t="n">
        <v>36</v>
      </c>
      <c r="H47" s="16" t="n">
        <v>6771</v>
      </c>
      <c r="I47" s="17" t="n">
        <v>243756</v>
      </c>
      <c r="J47" s="16" t="n">
        <v>39001</v>
      </c>
      <c r="K47" s="16" t="n">
        <v>282757</v>
      </c>
      <c r="L47" s="18"/>
      <c r="O47" s="24"/>
      <c r="P47" s="24"/>
      <c r="Q47" s="26"/>
      <c r="R47" s="24"/>
      <c r="S47" s="24"/>
      <c r="T47" s="27"/>
      <c r="U47" s="24"/>
      <c r="V47" s="24"/>
      <c r="W47" s="18"/>
      <c r="X47" s="28"/>
      <c r="Y47" s="18"/>
      <c r="Z47" s="18"/>
    </row>
    <row r="48" customFormat="false" ht="15" hidden="false" customHeight="false" outlineLevel="0" collapsed="false">
      <c r="A48" s="6" t="n">
        <v>47</v>
      </c>
      <c r="B48" s="10" t="n">
        <v>39829</v>
      </c>
      <c r="C48" s="6" t="s">
        <v>26</v>
      </c>
      <c r="D48" s="6" t="n">
        <v>901012</v>
      </c>
      <c r="E48" s="15" t="s">
        <v>150</v>
      </c>
      <c r="F48" s="6" t="s">
        <v>151</v>
      </c>
      <c r="G48" s="6" t="n">
        <v>50</v>
      </c>
      <c r="H48" s="16" t="n">
        <v>50</v>
      </c>
      <c r="I48" s="17" t="n">
        <v>2500</v>
      </c>
      <c r="J48" s="16" t="n">
        <v>400</v>
      </c>
      <c r="K48" s="16" t="n">
        <v>2900</v>
      </c>
      <c r="L48" s="18"/>
      <c r="O48" s="24"/>
      <c r="P48" s="24"/>
      <c r="Q48" s="26"/>
      <c r="R48" s="24"/>
      <c r="S48" s="24"/>
      <c r="T48" s="27"/>
      <c r="U48" s="24"/>
      <c r="V48" s="24"/>
      <c r="W48" s="18"/>
      <c r="X48" s="28"/>
      <c r="Y48" s="18"/>
      <c r="Z48" s="18"/>
    </row>
    <row r="49" customFormat="false" ht="15" hidden="false" customHeight="false" outlineLevel="0" collapsed="false">
      <c r="A49" s="6" t="n">
        <v>47</v>
      </c>
      <c r="B49" s="10" t="n">
        <v>39829</v>
      </c>
      <c r="C49" s="6" t="s">
        <v>26</v>
      </c>
      <c r="D49" s="6" t="n">
        <v>901012</v>
      </c>
      <c r="E49" s="15" t="s">
        <v>152</v>
      </c>
      <c r="F49" s="6" t="s">
        <v>153</v>
      </c>
      <c r="G49" s="6" t="n">
        <v>30</v>
      </c>
      <c r="H49" s="16" t="n">
        <v>9579</v>
      </c>
      <c r="I49" s="17" t="n">
        <v>287370</v>
      </c>
      <c r="J49" s="16" t="n">
        <v>45979</v>
      </c>
      <c r="K49" s="16" t="n">
        <v>333349</v>
      </c>
      <c r="L49" s="18"/>
      <c r="O49" s="24"/>
      <c r="P49" s="24"/>
      <c r="Q49" s="26"/>
      <c r="R49" s="24"/>
      <c r="S49" s="24"/>
      <c r="T49" s="27"/>
      <c r="U49" s="24"/>
      <c r="V49" s="24"/>
      <c r="W49" s="18"/>
      <c r="X49" s="28"/>
      <c r="Y49" s="18"/>
      <c r="Z49" s="18"/>
    </row>
    <row r="50" customFormat="false" ht="15" hidden="false" customHeight="false" outlineLevel="0" collapsed="false">
      <c r="A50" s="6" t="n">
        <v>47</v>
      </c>
      <c r="B50" s="10" t="n">
        <v>39829</v>
      </c>
      <c r="C50" s="6" t="s">
        <v>26</v>
      </c>
      <c r="D50" s="6" t="n">
        <v>901012</v>
      </c>
      <c r="E50" s="15" t="s">
        <v>108</v>
      </c>
      <c r="F50" s="6" t="s">
        <v>109</v>
      </c>
      <c r="G50" s="6" t="n">
        <v>48</v>
      </c>
      <c r="H50" s="16" t="n">
        <v>100</v>
      </c>
      <c r="I50" s="17" t="n">
        <v>4800</v>
      </c>
      <c r="J50" s="16" t="n">
        <v>768</v>
      </c>
      <c r="K50" s="16" t="n">
        <v>5568</v>
      </c>
      <c r="L50" s="18"/>
      <c r="O50" s="24"/>
      <c r="P50" s="24"/>
      <c r="Q50" s="26"/>
      <c r="R50" s="24"/>
      <c r="S50" s="24"/>
      <c r="T50" s="27"/>
      <c r="U50" s="24"/>
      <c r="V50" s="24"/>
      <c r="W50" s="18"/>
      <c r="X50" s="28"/>
      <c r="Y50" s="18"/>
      <c r="Z50" s="18"/>
    </row>
    <row r="51" customFormat="false" ht="15" hidden="false" customHeight="false" outlineLevel="0" collapsed="false">
      <c r="A51" s="6" t="n">
        <v>47</v>
      </c>
      <c r="B51" s="10" t="n">
        <v>39829</v>
      </c>
      <c r="C51" s="6" t="s">
        <v>26</v>
      </c>
      <c r="D51" s="6" t="n">
        <v>901012</v>
      </c>
      <c r="E51" s="15" t="s">
        <v>154</v>
      </c>
      <c r="F51" s="6" t="s">
        <v>155</v>
      </c>
      <c r="G51" s="6" t="n">
        <v>48</v>
      </c>
      <c r="H51" s="16" t="n">
        <v>6039</v>
      </c>
      <c r="I51" s="17" t="n">
        <v>289872</v>
      </c>
      <c r="J51" s="16" t="n">
        <v>46380</v>
      </c>
      <c r="K51" s="16" t="n">
        <v>336252</v>
      </c>
      <c r="L51" s="18"/>
      <c r="O51" s="24"/>
      <c r="P51" s="24"/>
      <c r="Q51" s="26"/>
      <c r="R51" s="24"/>
      <c r="S51" s="24"/>
      <c r="T51" s="27"/>
      <c r="U51" s="24"/>
      <c r="V51" s="24"/>
      <c r="W51" s="18"/>
      <c r="X51" s="28"/>
      <c r="Y51" s="18"/>
      <c r="Z51" s="18"/>
    </row>
    <row r="52" customFormat="false" ht="15" hidden="false" customHeight="false" outlineLevel="0" collapsed="false">
      <c r="A52" s="6" t="n">
        <v>56</v>
      </c>
      <c r="B52" s="10" t="n">
        <v>39831</v>
      </c>
      <c r="C52" s="6" t="s">
        <v>26</v>
      </c>
      <c r="D52" s="6" t="n">
        <v>901019</v>
      </c>
      <c r="E52" s="15" t="s">
        <v>156</v>
      </c>
      <c r="F52" s="6" t="s">
        <v>157</v>
      </c>
      <c r="G52" s="6" t="n">
        <v>1</v>
      </c>
      <c r="H52" s="16" t="n">
        <v>12321</v>
      </c>
      <c r="I52" s="17" t="n">
        <v>12321</v>
      </c>
      <c r="J52" s="16" t="n">
        <v>1971</v>
      </c>
      <c r="K52" s="16" t="n">
        <v>14292</v>
      </c>
      <c r="L52" s="18"/>
      <c r="O52" s="24"/>
      <c r="P52" s="24"/>
      <c r="Q52" s="26"/>
      <c r="R52" s="24"/>
      <c r="S52" s="24"/>
      <c r="T52" s="27"/>
      <c r="U52" s="24"/>
      <c r="V52" s="24"/>
      <c r="W52" s="18"/>
      <c r="X52" s="28"/>
      <c r="Y52" s="18"/>
      <c r="Z52" s="18"/>
    </row>
    <row r="53" customFormat="false" ht="15" hidden="false" customHeight="false" outlineLevel="0" collapsed="false">
      <c r="A53" s="6" t="n">
        <v>56</v>
      </c>
      <c r="B53" s="10" t="n">
        <v>39831</v>
      </c>
      <c r="C53" s="6" t="s">
        <v>26</v>
      </c>
      <c r="D53" s="6" t="n">
        <v>901019</v>
      </c>
      <c r="E53" s="15" t="s">
        <v>158</v>
      </c>
      <c r="F53" s="6" t="s">
        <v>159</v>
      </c>
      <c r="G53" s="6" t="n">
        <v>40</v>
      </c>
      <c r="H53" s="16" t="n">
        <v>1097</v>
      </c>
      <c r="I53" s="17" t="n">
        <v>43880</v>
      </c>
      <c r="J53" s="16" t="n">
        <v>7021</v>
      </c>
      <c r="K53" s="16" t="n">
        <v>50901</v>
      </c>
      <c r="L53" s="18"/>
      <c r="O53" s="24"/>
      <c r="P53" s="24"/>
      <c r="Q53" s="26"/>
      <c r="R53" s="24"/>
      <c r="S53" s="24"/>
      <c r="T53" s="27"/>
      <c r="U53" s="24"/>
      <c r="V53" s="24"/>
      <c r="W53" s="18"/>
      <c r="X53" s="28"/>
      <c r="Y53" s="18"/>
      <c r="Z53" s="18"/>
    </row>
    <row r="54" customFormat="false" ht="15" hidden="false" customHeight="false" outlineLevel="0" collapsed="false">
      <c r="A54" s="6" t="n">
        <v>56</v>
      </c>
      <c r="B54" s="10" t="n">
        <v>39831</v>
      </c>
      <c r="C54" s="6" t="s">
        <v>26</v>
      </c>
      <c r="D54" s="6" t="n">
        <v>901019</v>
      </c>
      <c r="E54" s="15" t="s">
        <v>42</v>
      </c>
      <c r="F54" s="6" t="s">
        <v>43</v>
      </c>
      <c r="G54" s="6" t="n">
        <v>31</v>
      </c>
      <c r="H54" s="16" t="n">
        <v>13886</v>
      </c>
      <c r="I54" s="17" t="n">
        <v>430466</v>
      </c>
      <c r="J54" s="16" t="n">
        <v>68875</v>
      </c>
      <c r="K54" s="16" t="n">
        <v>499341</v>
      </c>
      <c r="L54" s="18"/>
      <c r="O54" s="24"/>
      <c r="P54" s="24"/>
      <c r="Q54" s="26"/>
      <c r="R54" s="24"/>
      <c r="S54" s="24"/>
      <c r="T54" s="27"/>
      <c r="U54" s="24"/>
      <c r="V54" s="24"/>
      <c r="W54" s="18"/>
      <c r="X54" s="28"/>
      <c r="Y54" s="18"/>
      <c r="Z54" s="18"/>
    </row>
    <row r="55" customFormat="false" ht="15" hidden="false" customHeight="false" outlineLevel="0" collapsed="false">
      <c r="A55" s="6" t="n">
        <v>56</v>
      </c>
      <c r="B55" s="10" t="n">
        <v>39831</v>
      </c>
      <c r="C55" s="6" t="s">
        <v>26</v>
      </c>
      <c r="D55" s="6" t="n">
        <v>901019</v>
      </c>
      <c r="E55" s="15" t="s">
        <v>160</v>
      </c>
      <c r="F55" s="6" t="s">
        <v>161</v>
      </c>
      <c r="G55" s="6" t="n">
        <v>22</v>
      </c>
      <c r="H55" s="16" t="n">
        <v>19242</v>
      </c>
      <c r="I55" s="17" t="n">
        <v>423324</v>
      </c>
      <c r="J55" s="16" t="n">
        <v>67732</v>
      </c>
      <c r="K55" s="16" t="n">
        <v>491056</v>
      </c>
      <c r="L55" s="18"/>
      <c r="O55" s="24"/>
      <c r="P55" s="24"/>
      <c r="Q55" s="26"/>
      <c r="R55" s="24"/>
      <c r="S55" s="24"/>
      <c r="T55" s="27"/>
      <c r="U55" s="24"/>
      <c r="V55" s="24"/>
      <c r="W55" s="18"/>
      <c r="X55" s="28"/>
      <c r="Y55" s="18"/>
      <c r="Z55" s="18"/>
    </row>
    <row r="56" customFormat="false" ht="15" hidden="false" customHeight="false" outlineLevel="0" collapsed="false">
      <c r="A56" s="6" t="n">
        <v>81</v>
      </c>
      <c r="B56" s="10" t="n">
        <v>39841</v>
      </c>
      <c r="C56" s="6" t="s">
        <v>26</v>
      </c>
      <c r="D56" s="6" t="n">
        <v>901020</v>
      </c>
      <c r="E56" s="15" t="s">
        <v>74</v>
      </c>
      <c r="F56" s="6" t="s">
        <v>75</v>
      </c>
      <c r="G56" s="6" t="n">
        <v>44</v>
      </c>
      <c r="H56" s="16" t="n">
        <v>9501</v>
      </c>
      <c r="I56" s="17" t="n">
        <v>418044</v>
      </c>
      <c r="J56" s="16" t="n">
        <v>66887</v>
      </c>
      <c r="K56" s="16" t="n">
        <v>484931</v>
      </c>
      <c r="L56" s="18"/>
      <c r="O56" s="24"/>
      <c r="P56" s="24"/>
      <c r="Q56" s="26"/>
      <c r="R56" s="24"/>
      <c r="S56" s="24"/>
      <c r="T56" s="27"/>
      <c r="U56" s="24"/>
      <c r="V56" s="24"/>
      <c r="W56" s="18"/>
      <c r="X56" s="28"/>
      <c r="Y56" s="18"/>
      <c r="Z56" s="18"/>
    </row>
    <row r="57" customFormat="false" ht="15" hidden="false" customHeight="false" outlineLevel="0" collapsed="false">
      <c r="A57" s="6" t="n">
        <v>84</v>
      </c>
      <c r="B57" s="10" t="n">
        <v>39842</v>
      </c>
      <c r="C57" s="6" t="s">
        <v>26</v>
      </c>
      <c r="D57" s="6" t="n">
        <v>900922</v>
      </c>
      <c r="E57" s="15" t="s">
        <v>162</v>
      </c>
      <c r="F57" s="6" t="s">
        <v>163</v>
      </c>
      <c r="G57" s="6" t="n">
        <v>4</v>
      </c>
      <c r="H57" s="16" t="n">
        <v>13694</v>
      </c>
      <c r="I57" s="17" t="n">
        <v>54776</v>
      </c>
      <c r="J57" s="16" t="n">
        <v>8764</v>
      </c>
      <c r="K57" s="16" t="n">
        <v>63540</v>
      </c>
      <c r="L57" s="18"/>
      <c r="O57" s="24"/>
      <c r="P57" s="24"/>
      <c r="Q57" s="26"/>
      <c r="R57" s="24"/>
      <c r="S57" s="24"/>
      <c r="T57" s="27"/>
      <c r="U57" s="24"/>
      <c r="V57" s="24"/>
      <c r="W57" s="18"/>
      <c r="X57" s="28"/>
      <c r="Y57" s="18"/>
      <c r="Z57" s="18"/>
    </row>
    <row r="58" customFormat="false" ht="15" hidden="false" customHeight="false" outlineLevel="0" collapsed="false">
      <c r="A58" s="6" t="n">
        <v>84</v>
      </c>
      <c r="B58" s="10" t="n">
        <v>39842</v>
      </c>
      <c r="C58" s="6" t="s">
        <v>26</v>
      </c>
      <c r="D58" s="6" t="n">
        <v>900922</v>
      </c>
      <c r="E58" s="15" t="s">
        <v>164</v>
      </c>
      <c r="F58" s="6" t="s">
        <v>165</v>
      </c>
      <c r="G58" s="6" t="n">
        <v>6</v>
      </c>
      <c r="H58" s="16" t="n">
        <v>19888</v>
      </c>
      <c r="I58" s="17" t="n">
        <v>119328</v>
      </c>
      <c r="J58" s="16" t="n">
        <v>19092</v>
      </c>
      <c r="K58" s="16" t="n">
        <v>138420</v>
      </c>
      <c r="L58" s="18"/>
      <c r="O58" s="24"/>
      <c r="P58" s="24"/>
      <c r="Q58" s="26"/>
      <c r="R58" s="24"/>
      <c r="S58" s="24"/>
      <c r="T58" s="27"/>
      <c r="U58" s="24"/>
      <c r="V58" s="24"/>
      <c r="W58" s="18"/>
      <c r="X58" s="28"/>
      <c r="Y58" s="18"/>
      <c r="Z58" s="18"/>
    </row>
    <row r="59" customFormat="false" ht="15" hidden="false" customHeight="false" outlineLevel="0" collapsed="false">
      <c r="A59" s="6" t="n">
        <v>95</v>
      </c>
      <c r="B59" s="10" t="n">
        <v>39846</v>
      </c>
      <c r="C59" s="6" t="s">
        <v>26</v>
      </c>
      <c r="D59" s="6" t="n">
        <v>901010</v>
      </c>
      <c r="E59" s="15" t="s">
        <v>166</v>
      </c>
      <c r="F59" s="6" t="s">
        <v>167</v>
      </c>
      <c r="G59" s="6" t="n">
        <v>20</v>
      </c>
      <c r="H59" s="16" t="n">
        <v>7493</v>
      </c>
      <c r="I59" s="17" t="n">
        <v>149860</v>
      </c>
      <c r="J59" s="16" t="n">
        <v>23978</v>
      </c>
      <c r="K59" s="16" t="n">
        <v>173838</v>
      </c>
      <c r="L59" s="18"/>
      <c r="O59" s="24"/>
      <c r="P59" s="24"/>
      <c r="Q59" s="26"/>
      <c r="R59" s="24"/>
      <c r="S59" s="24"/>
      <c r="T59" s="27"/>
      <c r="U59" s="24"/>
      <c r="V59" s="24"/>
      <c r="W59" s="18"/>
      <c r="X59" s="28"/>
      <c r="Y59" s="18"/>
      <c r="Z59" s="18"/>
    </row>
    <row r="60" customFormat="false" ht="15" hidden="false" customHeight="false" outlineLevel="0" collapsed="false">
      <c r="A60" s="6" t="n">
        <v>95</v>
      </c>
      <c r="B60" s="10" t="n">
        <v>39846</v>
      </c>
      <c r="C60" s="6" t="s">
        <v>26</v>
      </c>
      <c r="D60" s="6" t="n">
        <v>901010</v>
      </c>
      <c r="E60" s="15" t="s">
        <v>168</v>
      </c>
      <c r="F60" s="6" t="s">
        <v>169</v>
      </c>
      <c r="G60" s="6" t="n">
        <v>31</v>
      </c>
      <c r="H60" s="16" t="n">
        <v>16556</v>
      </c>
      <c r="I60" s="17" t="n">
        <v>513236</v>
      </c>
      <c r="J60" s="16" t="n">
        <v>82118</v>
      </c>
      <c r="K60" s="16" t="n">
        <v>595354</v>
      </c>
      <c r="L60" s="18"/>
      <c r="O60" s="24"/>
      <c r="P60" s="24"/>
      <c r="Q60" s="26"/>
      <c r="R60" s="24"/>
      <c r="S60" s="24"/>
      <c r="T60" s="27"/>
      <c r="U60" s="24"/>
      <c r="V60" s="24"/>
      <c r="W60" s="18"/>
      <c r="X60" s="28"/>
      <c r="Y60" s="18"/>
      <c r="Z60" s="18"/>
    </row>
    <row r="61" customFormat="false" ht="15" hidden="false" customHeight="false" outlineLevel="0" collapsed="false">
      <c r="A61" s="6" t="n">
        <v>95</v>
      </c>
      <c r="B61" s="10" t="n">
        <v>39846</v>
      </c>
      <c r="C61" s="6" t="s">
        <v>26</v>
      </c>
      <c r="D61" s="6" t="n">
        <v>901010</v>
      </c>
      <c r="E61" s="15" t="s">
        <v>170</v>
      </c>
      <c r="F61" s="6" t="s">
        <v>171</v>
      </c>
      <c r="G61" s="6" t="n">
        <v>23</v>
      </c>
      <c r="H61" s="16" t="n">
        <v>7822</v>
      </c>
      <c r="I61" s="17" t="n">
        <v>179906</v>
      </c>
      <c r="J61" s="16" t="n">
        <v>28785</v>
      </c>
      <c r="K61" s="16" t="n">
        <v>208691</v>
      </c>
      <c r="L61" s="18"/>
      <c r="O61" s="24"/>
      <c r="P61" s="24"/>
      <c r="Q61" s="26"/>
      <c r="R61" s="24"/>
      <c r="S61" s="24"/>
      <c r="T61" s="27"/>
      <c r="U61" s="24"/>
      <c r="V61" s="24"/>
      <c r="W61" s="18"/>
      <c r="X61" s="28"/>
      <c r="Y61" s="18"/>
      <c r="Z61" s="18"/>
    </row>
    <row r="62" customFormat="false" ht="15" hidden="false" customHeight="false" outlineLevel="0" collapsed="false">
      <c r="A62" s="6" t="n">
        <v>95</v>
      </c>
      <c r="B62" s="10" t="n">
        <v>39846</v>
      </c>
      <c r="C62" s="6" t="s">
        <v>26</v>
      </c>
      <c r="D62" s="6" t="n">
        <v>901010</v>
      </c>
      <c r="E62" s="15" t="s">
        <v>89</v>
      </c>
      <c r="F62" s="6" t="s">
        <v>90</v>
      </c>
      <c r="G62" s="6" t="n">
        <v>13</v>
      </c>
      <c r="H62" s="16" t="n">
        <v>11906</v>
      </c>
      <c r="I62" s="17" t="n">
        <v>154778</v>
      </c>
      <c r="J62" s="16" t="n">
        <v>24764</v>
      </c>
      <c r="K62" s="16" t="n">
        <v>179542</v>
      </c>
      <c r="L62" s="18"/>
      <c r="O62" s="24"/>
      <c r="P62" s="24"/>
      <c r="Q62" s="26"/>
      <c r="R62" s="24"/>
      <c r="S62" s="24"/>
      <c r="T62" s="27"/>
      <c r="U62" s="24"/>
      <c r="V62" s="24"/>
      <c r="W62" s="18"/>
      <c r="X62" s="28"/>
      <c r="Y62" s="18"/>
      <c r="Z62" s="18"/>
    </row>
    <row r="63" customFormat="false" ht="15" hidden="false" customHeight="false" outlineLevel="0" collapsed="false">
      <c r="A63" s="6" t="n">
        <v>95</v>
      </c>
      <c r="B63" s="10" t="n">
        <v>39846</v>
      </c>
      <c r="C63" s="6" t="s">
        <v>26</v>
      </c>
      <c r="D63" s="6" t="n">
        <v>901010</v>
      </c>
      <c r="E63" s="15" t="s">
        <v>172</v>
      </c>
      <c r="F63" s="6" t="s">
        <v>173</v>
      </c>
      <c r="G63" s="6" t="n">
        <v>2</v>
      </c>
      <c r="H63" s="16" t="n">
        <v>6661</v>
      </c>
      <c r="I63" s="17" t="n">
        <v>13322</v>
      </c>
      <c r="J63" s="16" t="n">
        <v>2132</v>
      </c>
      <c r="K63" s="16" t="n">
        <v>15454</v>
      </c>
      <c r="L63" s="18"/>
      <c r="O63" s="24"/>
      <c r="P63" s="24"/>
      <c r="Q63" s="26"/>
      <c r="R63" s="24"/>
      <c r="S63" s="24"/>
      <c r="T63" s="27"/>
      <c r="U63" s="24"/>
      <c r="V63" s="24"/>
      <c r="W63" s="18"/>
      <c r="X63" s="28"/>
      <c r="Y63" s="18"/>
      <c r="Z63" s="18"/>
    </row>
    <row r="64" customFormat="false" ht="15" hidden="false" customHeight="false" outlineLevel="0" collapsed="false">
      <c r="A64" s="6" t="n">
        <v>95</v>
      </c>
      <c r="B64" s="10" t="n">
        <v>39846</v>
      </c>
      <c r="C64" s="6" t="s">
        <v>26</v>
      </c>
      <c r="D64" s="6" t="n">
        <v>901010</v>
      </c>
      <c r="E64" s="15" t="s">
        <v>174</v>
      </c>
      <c r="F64" s="6" t="s">
        <v>175</v>
      </c>
      <c r="G64" s="6" t="n">
        <v>28</v>
      </c>
      <c r="H64" s="16" t="n">
        <v>11471</v>
      </c>
      <c r="I64" s="17" t="n">
        <v>321188</v>
      </c>
      <c r="J64" s="16" t="n">
        <v>51390</v>
      </c>
      <c r="K64" s="16" t="n">
        <v>372578</v>
      </c>
      <c r="L64" s="18"/>
      <c r="O64" s="24"/>
      <c r="P64" s="24"/>
      <c r="Q64" s="26"/>
      <c r="R64" s="24"/>
      <c r="S64" s="24"/>
      <c r="T64" s="27"/>
      <c r="U64" s="24"/>
      <c r="V64" s="24"/>
      <c r="W64" s="18"/>
      <c r="X64" s="28"/>
      <c r="Y64" s="18"/>
      <c r="Z64" s="18"/>
    </row>
    <row r="65" customFormat="false" ht="15" hidden="false" customHeight="false" outlineLevel="0" collapsed="false">
      <c r="A65" s="6" t="n">
        <v>95</v>
      </c>
      <c r="B65" s="10" t="n">
        <v>39846</v>
      </c>
      <c r="C65" s="6" t="s">
        <v>26</v>
      </c>
      <c r="D65" s="6" t="n">
        <v>901010</v>
      </c>
      <c r="E65" s="15" t="s">
        <v>176</v>
      </c>
      <c r="F65" s="6" t="s">
        <v>177</v>
      </c>
      <c r="G65" s="6" t="n">
        <v>15</v>
      </c>
      <c r="H65" s="16" t="n">
        <v>993</v>
      </c>
      <c r="I65" s="17" t="n">
        <v>14895</v>
      </c>
      <c r="J65" s="16" t="n">
        <v>2383</v>
      </c>
      <c r="K65" s="16" t="n">
        <v>17278</v>
      </c>
      <c r="L65" s="18"/>
      <c r="O65" s="24"/>
      <c r="P65" s="24"/>
      <c r="Q65" s="26"/>
      <c r="R65" s="24"/>
      <c r="S65" s="24"/>
      <c r="T65" s="27"/>
      <c r="U65" s="24"/>
      <c r="V65" s="24"/>
      <c r="W65" s="18"/>
      <c r="X65" s="28"/>
      <c r="Y65" s="18"/>
      <c r="Z65" s="18"/>
    </row>
    <row r="66" customFormat="false" ht="15" hidden="false" customHeight="false" outlineLevel="0" collapsed="false">
      <c r="A66" s="6" t="n">
        <v>96</v>
      </c>
      <c r="B66" s="10" t="n">
        <v>39846</v>
      </c>
      <c r="C66" s="6" t="s">
        <v>26</v>
      </c>
      <c r="D66" s="6" t="n">
        <v>901031</v>
      </c>
      <c r="E66" s="15" t="s">
        <v>178</v>
      </c>
      <c r="F66" s="6" t="s">
        <v>179</v>
      </c>
      <c r="G66" s="6" t="n">
        <v>14</v>
      </c>
      <c r="H66" s="16" t="n">
        <v>5494</v>
      </c>
      <c r="I66" s="17" t="n">
        <v>76916</v>
      </c>
      <c r="J66" s="16" t="n">
        <v>12307</v>
      </c>
      <c r="K66" s="16" t="n">
        <v>89223</v>
      </c>
      <c r="L66" s="18"/>
      <c r="O66" s="24"/>
      <c r="P66" s="24"/>
      <c r="Q66" s="26"/>
      <c r="R66" s="24"/>
      <c r="S66" s="24"/>
      <c r="T66" s="27"/>
      <c r="U66" s="24"/>
      <c r="V66" s="24"/>
      <c r="W66" s="18"/>
      <c r="X66" s="28"/>
      <c r="Y66" s="18"/>
      <c r="Z66" s="18"/>
    </row>
    <row r="67" customFormat="false" ht="15" hidden="false" customHeight="false" outlineLevel="0" collapsed="false">
      <c r="A67" s="6" t="n">
        <v>96</v>
      </c>
      <c r="B67" s="10" t="n">
        <v>39846</v>
      </c>
      <c r="C67" s="6" t="s">
        <v>26</v>
      </c>
      <c r="D67" s="6" t="n">
        <v>901031</v>
      </c>
      <c r="E67" s="15" t="s">
        <v>180</v>
      </c>
      <c r="F67" s="6" t="s">
        <v>181</v>
      </c>
      <c r="G67" s="6" t="n">
        <v>17</v>
      </c>
      <c r="H67" s="16" t="n">
        <v>18685</v>
      </c>
      <c r="I67" s="17" t="n">
        <v>317645</v>
      </c>
      <c r="J67" s="16" t="n">
        <v>50823</v>
      </c>
      <c r="K67" s="16" t="n">
        <v>368468</v>
      </c>
      <c r="L67" s="18"/>
      <c r="O67" s="24"/>
      <c r="P67" s="24"/>
      <c r="Q67" s="26"/>
      <c r="R67" s="24"/>
      <c r="S67" s="24"/>
      <c r="T67" s="27"/>
      <c r="U67" s="24"/>
      <c r="V67" s="24"/>
      <c r="W67" s="18"/>
      <c r="X67" s="28"/>
      <c r="Y67" s="18"/>
      <c r="Z67" s="18"/>
    </row>
    <row r="68" customFormat="false" ht="15" hidden="false" customHeight="false" outlineLevel="0" collapsed="false">
      <c r="A68" s="6" t="n">
        <v>96</v>
      </c>
      <c r="B68" s="10" t="n">
        <v>39846</v>
      </c>
      <c r="C68" s="6" t="s">
        <v>26</v>
      </c>
      <c r="D68" s="6" t="n">
        <v>901031</v>
      </c>
      <c r="E68" s="15" t="s">
        <v>182</v>
      </c>
      <c r="F68" s="6" t="s">
        <v>183</v>
      </c>
      <c r="G68" s="6" t="n">
        <v>4</v>
      </c>
      <c r="H68" s="16" t="n">
        <v>10326</v>
      </c>
      <c r="I68" s="17" t="n">
        <v>41304</v>
      </c>
      <c r="J68" s="16" t="n">
        <v>6609</v>
      </c>
      <c r="K68" s="16" t="n">
        <v>47913</v>
      </c>
      <c r="L68" s="18"/>
      <c r="O68" s="24"/>
      <c r="P68" s="24"/>
      <c r="Q68" s="26"/>
      <c r="R68" s="24"/>
      <c r="S68" s="24"/>
      <c r="T68" s="27"/>
      <c r="U68" s="24"/>
      <c r="V68" s="24"/>
      <c r="W68" s="18"/>
      <c r="X68" s="28"/>
      <c r="Y68" s="18"/>
      <c r="Z68" s="18"/>
    </row>
    <row r="69" customFormat="false" ht="15" hidden="false" customHeight="false" outlineLevel="0" collapsed="false">
      <c r="A69" s="6" t="n">
        <v>99</v>
      </c>
      <c r="B69" s="10" t="n">
        <v>39847</v>
      </c>
      <c r="C69" s="6" t="s">
        <v>26</v>
      </c>
      <c r="D69" s="6" t="n">
        <v>901015</v>
      </c>
      <c r="E69" s="15" t="s">
        <v>60</v>
      </c>
      <c r="F69" s="6" t="s">
        <v>61</v>
      </c>
      <c r="G69" s="6" t="n">
        <v>1</v>
      </c>
      <c r="H69" s="16" t="n">
        <v>4875</v>
      </c>
      <c r="I69" s="17" t="n">
        <v>4875</v>
      </c>
      <c r="J69" s="16" t="n">
        <v>780</v>
      </c>
      <c r="K69" s="16" t="n">
        <v>5655</v>
      </c>
      <c r="L69" s="18"/>
      <c r="O69" s="24"/>
      <c r="P69" s="24"/>
      <c r="Q69" s="26"/>
      <c r="R69" s="24"/>
      <c r="S69" s="24"/>
      <c r="T69" s="27"/>
      <c r="U69" s="24"/>
      <c r="V69" s="24"/>
      <c r="W69" s="18"/>
      <c r="X69" s="28"/>
      <c r="Y69" s="18"/>
      <c r="Z69" s="18"/>
    </row>
    <row r="70" customFormat="false" ht="15" hidden="false" customHeight="false" outlineLevel="0" collapsed="false">
      <c r="A70" s="6" t="n">
        <v>99</v>
      </c>
      <c r="B70" s="10" t="n">
        <v>39847</v>
      </c>
      <c r="C70" s="6" t="s">
        <v>26</v>
      </c>
      <c r="D70" s="6" t="n">
        <v>901015</v>
      </c>
      <c r="E70" s="15" t="s">
        <v>64</v>
      </c>
      <c r="F70" s="6" t="s">
        <v>65</v>
      </c>
      <c r="G70" s="6" t="n">
        <v>29</v>
      </c>
      <c r="H70" s="16" t="n">
        <v>100</v>
      </c>
      <c r="I70" s="17" t="n">
        <v>2900</v>
      </c>
      <c r="J70" s="16" t="n">
        <v>464</v>
      </c>
      <c r="K70" s="16" t="n">
        <v>3364</v>
      </c>
      <c r="L70" s="18"/>
      <c r="O70" s="24"/>
      <c r="P70" s="24"/>
      <c r="Q70" s="26"/>
      <c r="R70" s="24"/>
      <c r="S70" s="24"/>
      <c r="T70" s="27"/>
      <c r="U70" s="24"/>
      <c r="V70" s="24"/>
      <c r="W70" s="18"/>
      <c r="X70" s="28"/>
      <c r="Y70" s="18"/>
      <c r="Z70" s="18"/>
    </row>
    <row r="71" customFormat="false" ht="15" hidden="false" customHeight="false" outlineLevel="0" collapsed="false">
      <c r="A71" s="6" t="n">
        <v>99</v>
      </c>
      <c r="B71" s="10" t="n">
        <v>39847</v>
      </c>
      <c r="C71" s="6" t="s">
        <v>26</v>
      </c>
      <c r="D71" s="6" t="n">
        <v>901015</v>
      </c>
      <c r="E71" s="15" t="s">
        <v>68</v>
      </c>
      <c r="F71" s="6" t="s">
        <v>69</v>
      </c>
      <c r="G71" s="6" t="n">
        <v>10</v>
      </c>
      <c r="H71" s="16" t="n">
        <v>200</v>
      </c>
      <c r="I71" s="17" t="n">
        <v>2000</v>
      </c>
      <c r="J71" s="16" t="n">
        <v>320</v>
      </c>
      <c r="K71" s="16" t="n">
        <v>2320</v>
      </c>
      <c r="L71" s="18"/>
      <c r="O71" s="24"/>
      <c r="P71" s="24"/>
      <c r="Q71" s="26"/>
      <c r="R71" s="24"/>
      <c r="S71" s="24"/>
      <c r="T71" s="27"/>
      <c r="U71" s="24"/>
      <c r="V71" s="24"/>
      <c r="W71" s="18"/>
      <c r="X71" s="28"/>
      <c r="Y71" s="18"/>
      <c r="Z71" s="18"/>
    </row>
    <row r="72" customFormat="false" ht="15" hidden="false" customHeight="false" outlineLevel="0" collapsed="false">
      <c r="A72" s="6" t="n">
        <v>104</v>
      </c>
      <c r="B72" s="10" t="n">
        <v>39849</v>
      </c>
      <c r="C72" s="6" t="s">
        <v>26</v>
      </c>
      <c r="D72" s="6" t="n">
        <v>900901</v>
      </c>
      <c r="E72" s="15" t="s">
        <v>184</v>
      </c>
      <c r="F72" s="6" t="s">
        <v>185</v>
      </c>
      <c r="G72" s="6" t="n">
        <v>34</v>
      </c>
      <c r="H72" s="16" t="n">
        <v>5521</v>
      </c>
      <c r="I72" s="17" t="n">
        <v>187714</v>
      </c>
      <c r="J72" s="16" t="n">
        <v>30034</v>
      </c>
      <c r="K72" s="16" t="n">
        <v>217748</v>
      </c>
      <c r="L72" s="18"/>
      <c r="O72" s="24"/>
      <c r="P72" s="24"/>
      <c r="Q72" s="26"/>
      <c r="R72" s="24"/>
      <c r="S72" s="24"/>
      <c r="T72" s="27"/>
      <c r="U72" s="24"/>
      <c r="V72" s="24"/>
      <c r="W72" s="18"/>
      <c r="X72" s="28"/>
      <c r="Y72" s="18"/>
      <c r="Z72" s="18"/>
    </row>
    <row r="73" customFormat="false" ht="15" hidden="false" customHeight="false" outlineLevel="0" collapsed="false">
      <c r="A73" s="6" t="n">
        <v>104</v>
      </c>
      <c r="B73" s="10" t="n">
        <v>39849</v>
      </c>
      <c r="C73" s="6" t="s">
        <v>26</v>
      </c>
      <c r="D73" s="6" t="n">
        <v>900901</v>
      </c>
      <c r="E73" s="15" t="s">
        <v>186</v>
      </c>
      <c r="F73" s="6" t="s">
        <v>187</v>
      </c>
      <c r="G73" s="6" t="n">
        <v>24</v>
      </c>
      <c r="H73" s="16" t="n">
        <v>9940</v>
      </c>
      <c r="I73" s="17" t="n">
        <v>238560</v>
      </c>
      <c r="J73" s="16" t="n">
        <v>38170</v>
      </c>
      <c r="K73" s="16" t="n">
        <v>276730</v>
      </c>
      <c r="L73" s="18"/>
      <c r="O73" s="24"/>
      <c r="P73" s="24"/>
      <c r="Q73" s="26"/>
      <c r="R73" s="24"/>
      <c r="S73" s="24"/>
      <c r="T73" s="27"/>
      <c r="U73" s="24"/>
      <c r="V73" s="24"/>
      <c r="W73" s="18"/>
      <c r="X73" s="28"/>
      <c r="Y73" s="18"/>
      <c r="Z73" s="18"/>
    </row>
    <row r="74" customFormat="false" ht="15" hidden="false" customHeight="false" outlineLevel="0" collapsed="false">
      <c r="A74" s="6" t="n">
        <v>104</v>
      </c>
      <c r="B74" s="10" t="n">
        <v>39849</v>
      </c>
      <c r="C74" s="6" t="s">
        <v>26</v>
      </c>
      <c r="D74" s="6" t="n">
        <v>900901</v>
      </c>
      <c r="E74" s="15" t="s">
        <v>188</v>
      </c>
      <c r="F74" s="6" t="s">
        <v>189</v>
      </c>
      <c r="G74" s="6" t="n">
        <v>14</v>
      </c>
      <c r="H74" s="16" t="n">
        <v>14787</v>
      </c>
      <c r="I74" s="17" t="n">
        <v>207018</v>
      </c>
      <c r="J74" s="16" t="n">
        <v>33123</v>
      </c>
      <c r="K74" s="16" t="n">
        <v>240141</v>
      </c>
      <c r="L74" s="18"/>
      <c r="O74" s="24"/>
      <c r="P74" s="24"/>
      <c r="Q74" s="26"/>
      <c r="R74" s="24"/>
      <c r="S74" s="24"/>
      <c r="T74" s="27"/>
      <c r="U74" s="24"/>
      <c r="V74" s="24"/>
      <c r="W74" s="18"/>
      <c r="X74" s="28"/>
      <c r="Y74" s="18"/>
      <c r="Z74" s="18"/>
    </row>
    <row r="75" customFormat="false" ht="15" hidden="false" customHeight="false" outlineLevel="0" collapsed="false">
      <c r="A75" s="6" t="n">
        <v>104</v>
      </c>
      <c r="B75" s="10" t="n">
        <v>39849</v>
      </c>
      <c r="C75" s="6" t="s">
        <v>26</v>
      </c>
      <c r="D75" s="6" t="n">
        <v>900901</v>
      </c>
      <c r="E75" s="15" t="s">
        <v>190</v>
      </c>
      <c r="F75" s="6" t="s">
        <v>191</v>
      </c>
      <c r="G75" s="6" t="n">
        <v>9</v>
      </c>
      <c r="H75" s="16" t="n">
        <v>1721</v>
      </c>
      <c r="I75" s="17" t="n">
        <v>15489</v>
      </c>
      <c r="J75" s="16" t="n">
        <v>2478</v>
      </c>
      <c r="K75" s="16" t="n">
        <v>17967</v>
      </c>
      <c r="L75" s="18"/>
      <c r="O75" s="24"/>
      <c r="P75" s="24"/>
      <c r="Q75" s="26"/>
      <c r="R75" s="24"/>
      <c r="S75" s="24"/>
      <c r="T75" s="27"/>
      <c r="U75" s="24"/>
      <c r="V75" s="24"/>
      <c r="W75" s="18"/>
      <c r="X75" s="28"/>
      <c r="Y75" s="18"/>
      <c r="Z75" s="18"/>
    </row>
    <row r="76" customFormat="false" ht="15" hidden="false" customHeight="false" outlineLevel="0" collapsed="false">
      <c r="A76" s="6" t="n">
        <v>104</v>
      </c>
      <c r="B76" s="10" t="n">
        <v>39849</v>
      </c>
      <c r="C76" s="6" t="s">
        <v>26</v>
      </c>
      <c r="D76" s="6" t="n">
        <v>900901</v>
      </c>
      <c r="E76" s="15" t="s">
        <v>122</v>
      </c>
      <c r="F76" s="6" t="s">
        <v>123</v>
      </c>
      <c r="G76" s="6" t="n">
        <v>23</v>
      </c>
      <c r="H76" s="16" t="n">
        <v>1720</v>
      </c>
      <c r="I76" s="17" t="n">
        <v>39560</v>
      </c>
      <c r="J76" s="16" t="n">
        <v>6330</v>
      </c>
      <c r="K76" s="16" t="n">
        <v>45890</v>
      </c>
      <c r="L76" s="18"/>
      <c r="O76" s="24"/>
      <c r="P76" s="24"/>
      <c r="Q76" s="26"/>
      <c r="R76" s="24"/>
      <c r="S76" s="24"/>
      <c r="T76" s="27"/>
      <c r="U76" s="24"/>
      <c r="V76" s="24"/>
      <c r="W76" s="18"/>
      <c r="X76" s="28"/>
      <c r="Y76" s="18"/>
      <c r="Z76" s="18"/>
    </row>
    <row r="77" customFormat="false" ht="15" hidden="false" customHeight="false" outlineLevel="0" collapsed="false">
      <c r="A77" s="6" t="n">
        <v>104</v>
      </c>
      <c r="B77" s="10" t="n">
        <v>39849</v>
      </c>
      <c r="C77" s="6" t="s">
        <v>26</v>
      </c>
      <c r="D77" s="6" t="n">
        <v>900901</v>
      </c>
      <c r="E77" s="15" t="s">
        <v>192</v>
      </c>
      <c r="F77" s="6" t="s">
        <v>193</v>
      </c>
      <c r="G77" s="6" t="n">
        <v>19</v>
      </c>
      <c r="H77" s="16" t="n">
        <v>16276</v>
      </c>
      <c r="I77" s="17" t="n">
        <v>309244</v>
      </c>
      <c r="J77" s="16" t="n">
        <v>49479</v>
      </c>
      <c r="K77" s="16" t="n">
        <v>358723</v>
      </c>
      <c r="L77" s="18"/>
      <c r="O77" s="24"/>
      <c r="P77" s="24"/>
      <c r="Q77" s="26"/>
      <c r="R77" s="24"/>
      <c r="S77" s="24"/>
      <c r="T77" s="27"/>
      <c r="U77" s="24"/>
      <c r="V77" s="24"/>
      <c r="W77" s="18"/>
      <c r="X77" s="28"/>
      <c r="Y77" s="18"/>
      <c r="Z77" s="18"/>
    </row>
    <row r="78" customFormat="false" ht="15" hidden="false" customHeight="false" outlineLevel="0" collapsed="false">
      <c r="A78" s="6" t="n">
        <v>104</v>
      </c>
      <c r="B78" s="10" t="n">
        <v>39849</v>
      </c>
      <c r="C78" s="6" t="s">
        <v>26</v>
      </c>
      <c r="D78" s="6" t="n">
        <v>900901</v>
      </c>
      <c r="E78" s="15" t="s">
        <v>194</v>
      </c>
      <c r="F78" s="6" t="s">
        <v>195</v>
      </c>
      <c r="G78" s="6" t="n">
        <v>42</v>
      </c>
      <c r="H78" s="16" t="n">
        <v>10324</v>
      </c>
      <c r="I78" s="17" t="n">
        <v>433608</v>
      </c>
      <c r="J78" s="16" t="n">
        <v>69377</v>
      </c>
      <c r="K78" s="16" t="n">
        <v>502985</v>
      </c>
      <c r="L78" s="18"/>
      <c r="O78" s="24"/>
      <c r="P78" s="24"/>
      <c r="Q78" s="26"/>
      <c r="R78" s="24"/>
      <c r="S78" s="24"/>
      <c r="T78" s="27"/>
      <c r="U78" s="24"/>
      <c r="V78" s="24"/>
      <c r="W78" s="18"/>
      <c r="X78" s="28"/>
      <c r="Y78" s="18"/>
      <c r="Z78" s="18"/>
    </row>
    <row r="79" customFormat="false" ht="15" hidden="false" customHeight="false" outlineLevel="0" collapsed="false">
      <c r="A79" s="6" t="n">
        <v>104</v>
      </c>
      <c r="B79" s="10" t="n">
        <v>39849</v>
      </c>
      <c r="C79" s="6" t="s">
        <v>26</v>
      </c>
      <c r="D79" s="6" t="n">
        <v>900901</v>
      </c>
      <c r="E79" s="15" t="s">
        <v>196</v>
      </c>
      <c r="F79" s="6" t="s">
        <v>197</v>
      </c>
      <c r="G79" s="6" t="n">
        <v>36</v>
      </c>
      <c r="H79" s="16" t="n">
        <v>15777</v>
      </c>
      <c r="I79" s="17" t="n">
        <v>567972</v>
      </c>
      <c r="J79" s="16" t="n">
        <v>90876</v>
      </c>
      <c r="K79" s="16" t="n">
        <v>658848</v>
      </c>
      <c r="L79" s="18"/>
      <c r="O79" s="24"/>
      <c r="P79" s="24"/>
      <c r="Q79" s="26"/>
      <c r="R79" s="24"/>
      <c r="S79" s="24"/>
      <c r="T79" s="27"/>
      <c r="U79" s="24"/>
      <c r="V79" s="24"/>
      <c r="W79" s="18"/>
      <c r="X79" s="28"/>
      <c r="Y79" s="18"/>
      <c r="Z79" s="18"/>
    </row>
    <row r="80" customFormat="false" ht="15" hidden="false" customHeight="false" outlineLevel="0" collapsed="false">
      <c r="A80" s="6" t="n">
        <v>104</v>
      </c>
      <c r="B80" s="10" t="n">
        <v>39849</v>
      </c>
      <c r="C80" s="6" t="s">
        <v>26</v>
      </c>
      <c r="D80" s="6" t="n">
        <v>900901</v>
      </c>
      <c r="E80" s="15" t="s">
        <v>198</v>
      </c>
      <c r="F80" s="6" t="s">
        <v>199</v>
      </c>
      <c r="G80" s="6" t="n">
        <v>28</v>
      </c>
      <c r="H80" s="16" t="n">
        <v>9976</v>
      </c>
      <c r="I80" s="17" t="n">
        <v>279328</v>
      </c>
      <c r="J80" s="16" t="n">
        <v>44692</v>
      </c>
      <c r="K80" s="16" t="n">
        <v>324020</v>
      </c>
      <c r="L80" s="18"/>
      <c r="O80" s="24"/>
      <c r="P80" s="24"/>
      <c r="Q80" s="26"/>
      <c r="R80" s="24"/>
      <c r="S80" s="24"/>
      <c r="T80" s="27"/>
      <c r="U80" s="24"/>
      <c r="V80" s="24"/>
      <c r="W80" s="18"/>
      <c r="X80" s="28"/>
      <c r="Y80" s="18"/>
      <c r="Z80" s="18"/>
    </row>
    <row r="81" customFormat="false" ht="15" hidden="false" customHeight="false" outlineLevel="0" collapsed="false">
      <c r="A81" s="6" t="n">
        <v>106</v>
      </c>
      <c r="B81" s="10" t="n">
        <v>39849</v>
      </c>
      <c r="C81" s="6" t="s">
        <v>26</v>
      </c>
      <c r="D81" s="6" t="n">
        <v>900912</v>
      </c>
      <c r="E81" s="15" t="s">
        <v>200</v>
      </c>
      <c r="F81" s="6" t="s">
        <v>201</v>
      </c>
      <c r="G81" s="6" t="n">
        <v>32</v>
      </c>
      <c r="H81" s="16" t="n">
        <v>13404</v>
      </c>
      <c r="I81" s="17" t="n">
        <v>428928</v>
      </c>
      <c r="J81" s="16" t="n">
        <v>68628</v>
      </c>
      <c r="K81" s="16" t="n">
        <v>497556</v>
      </c>
      <c r="L81" s="18"/>
      <c r="O81" s="24"/>
      <c r="P81" s="24"/>
      <c r="Q81" s="26"/>
      <c r="R81" s="24"/>
      <c r="S81" s="24"/>
      <c r="T81" s="27"/>
      <c r="U81" s="24"/>
      <c r="V81" s="24"/>
      <c r="W81" s="18"/>
      <c r="X81" s="28"/>
      <c r="Y81" s="18"/>
      <c r="Z81" s="18"/>
    </row>
    <row r="82" customFormat="false" ht="15" hidden="false" customHeight="false" outlineLevel="0" collapsed="false">
      <c r="A82" s="6" t="n">
        <v>106</v>
      </c>
      <c r="B82" s="10" t="n">
        <v>39849</v>
      </c>
      <c r="C82" s="6" t="s">
        <v>26</v>
      </c>
      <c r="D82" s="6" t="n">
        <v>900912</v>
      </c>
      <c r="E82" s="15" t="s">
        <v>202</v>
      </c>
      <c r="F82" s="6" t="s">
        <v>203</v>
      </c>
      <c r="G82" s="6" t="n">
        <v>3</v>
      </c>
      <c r="H82" s="16" t="n">
        <v>17514</v>
      </c>
      <c r="I82" s="17" t="n">
        <v>52542</v>
      </c>
      <c r="J82" s="16" t="n">
        <v>8407</v>
      </c>
      <c r="K82" s="16" t="n">
        <v>60949</v>
      </c>
      <c r="L82" s="18"/>
      <c r="O82" s="24"/>
      <c r="P82" s="24"/>
      <c r="Q82" s="26"/>
      <c r="R82" s="24"/>
      <c r="S82" s="24"/>
      <c r="T82" s="27"/>
      <c r="U82" s="24"/>
      <c r="V82" s="24"/>
      <c r="W82" s="18"/>
      <c r="X82" s="28"/>
      <c r="Y82" s="18"/>
      <c r="Z82" s="18"/>
    </row>
    <row r="83" customFormat="false" ht="15" hidden="false" customHeight="false" outlineLevel="0" collapsed="false">
      <c r="A83" s="6" t="n">
        <v>106</v>
      </c>
      <c r="B83" s="10" t="n">
        <v>39849</v>
      </c>
      <c r="C83" s="6" t="s">
        <v>26</v>
      </c>
      <c r="D83" s="6" t="n">
        <v>900912</v>
      </c>
      <c r="E83" s="15" t="s">
        <v>204</v>
      </c>
      <c r="F83" s="6" t="s">
        <v>205</v>
      </c>
      <c r="G83" s="6" t="n">
        <v>31</v>
      </c>
      <c r="H83" s="16" t="n">
        <v>300</v>
      </c>
      <c r="I83" s="17" t="n">
        <v>9300</v>
      </c>
      <c r="J83" s="16" t="n">
        <v>1488</v>
      </c>
      <c r="K83" s="16" t="n">
        <v>10788</v>
      </c>
      <c r="L83" s="18"/>
      <c r="O83" s="24"/>
      <c r="P83" s="24"/>
      <c r="Q83" s="26"/>
      <c r="R83" s="24"/>
      <c r="S83" s="24"/>
      <c r="T83" s="27"/>
      <c r="U83" s="24"/>
      <c r="V83" s="24"/>
      <c r="W83" s="18"/>
      <c r="X83" s="28"/>
      <c r="Y83" s="18"/>
      <c r="Z83" s="18"/>
    </row>
    <row r="84" customFormat="false" ht="15" hidden="false" customHeight="false" outlineLevel="0" collapsed="false">
      <c r="A84" s="6" t="n">
        <v>113</v>
      </c>
      <c r="B84" s="10" t="n">
        <v>39851</v>
      </c>
      <c r="C84" s="6" t="s">
        <v>26</v>
      </c>
      <c r="D84" s="6" t="n">
        <v>901041</v>
      </c>
      <c r="E84" s="15" t="s">
        <v>206</v>
      </c>
      <c r="F84" s="6" t="s">
        <v>207</v>
      </c>
      <c r="G84" s="6" t="n">
        <v>34</v>
      </c>
      <c r="H84" s="16" t="n">
        <v>7997</v>
      </c>
      <c r="I84" s="17" t="n">
        <v>271898</v>
      </c>
      <c r="J84" s="16" t="n">
        <v>43504</v>
      </c>
      <c r="K84" s="16" t="n">
        <v>315402</v>
      </c>
      <c r="L84" s="18"/>
      <c r="O84" s="24"/>
      <c r="P84" s="24"/>
      <c r="Q84" s="26"/>
      <c r="R84" s="24"/>
      <c r="S84" s="24"/>
      <c r="T84" s="27"/>
      <c r="U84" s="24"/>
      <c r="V84" s="24"/>
      <c r="W84" s="18"/>
      <c r="X84" s="28"/>
      <c r="Y84" s="18"/>
      <c r="Z84" s="18"/>
    </row>
    <row r="85" customFormat="false" ht="15" hidden="false" customHeight="false" outlineLevel="0" collapsed="false">
      <c r="A85" s="6" t="n">
        <v>113</v>
      </c>
      <c r="B85" s="10" t="n">
        <v>39851</v>
      </c>
      <c r="C85" s="6" t="s">
        <v>26</v>
      </c>
      <c r="D85" s="6" t="n">
        <v>901041</v>
      </c>
      <c r="E85" s="15" t="s">
        <v>208</v>
      </c>
      <c r="F85" s="6" t="s">
        <v>209</v>
      </c>
      <c r="G85" s="6" t="n">
        <v>49</v>
      </c>
      <c r="H85" s="16" t="n">
        <v>6335</v>
      </c>
      <c r="I85" s="17" t="n">
        <v>310415</v>
      </c>
      <c r="J85" s="16" t="n">
        <v>49666</v>
      </c>
      <c r="K85" s="16" t="n">
        <v>360081</v>
      </c>
      <c r="L85" s="18"/>
      <c r="O85" s="24"/>
      <c r="P85" s="24"/>
      <c r="Q85" s="26"/>
      <c r="R85" s="24"/>
      <c r="S85" s="24"/>
      <c r="T85" s="27"/>
      <c r="U85" s="24"/>
      <c r="V85" s="24"/>
      <c r="W85" s="18"/>
      <c r="X85" s="28"/>
      <c r="Y85" s="18"/>
      <c r="Z85" s="18"/>
    </row>
    <row r="86" customFormat="false" ht="15" hidden="false" customHeight="false" outlineLevel="0" collapsed="false">
      <c r="A86" s="6" t="n">
        <v>113</v>
      </c>
      <c r="B86" s="10" t="n">
        <v>39851</v>
      </c>
      <c r="C86" s="6" t="s">
        <v>26</v>
      </c>
      <c r="D86" s="6" t="n">
        <v>901041</v>
      </c>
      <c r="E86" s="15" t="s">
        <v>210</v>
      </c>
      <c r="F86" s="6" t="s">
        <v>211</v>
      </c>
      <c r="G86" s="6" t="n">
        <v>46</v>
      </c>
      <c r="H86" s="16" t="n">
        <v>18611</v>
      </c>
      <c r="I86" s="17" t="n">
        <v>856106</v>
      </c>
      <c r="J86" s="16" t="n">
        <v>136977</v>
      </c>
      <c r="K86" s="16" t="n">
        <v>993083</v>
      </c>
      <c r="L86" s="18"/>
      <c r="O86" s="24"/>
      <c r="P86" s="24"/>
      <c r="Q86" s="26"/>
      <c r="R86" s="24"/>
      <c r="S86" s="24"/>
      <c r="T86" s="27"/>
      <c r="U86" s="24"/>
      <c r="V86" s="24"/>
      <c r="W86" s="18"/>
      <c r="X86" s="28"/>
      <c r="Y86" s="18"/>
      <c r="Z86" s="18"/>
    </row>
    <row r="87" customFormat="false" ht="15" hidden="false" customHeight="false" outlineLevel="0" collapsed="false">
      <c r="A87" s="6" t="n">
        <v>113</v>
      </c>
      <c r="B87" s="10" t="n">
        <v>39851</v>
      </c>
      <c r="C87" s="6" t="s">
        <v>26</v>
      </c>
      <c r="D87" s="6" t="n">
        <v>901041</v>
      </c>
      <c r="E87" s="15" t="s">
        <v>212</v>
      </c>
      <c r="F87" s="6" t="s">
        <v>213</v>
      </c>
      <c r="G87" s="6" t="n">
        <v>23</v>
      </c>
      <c r="H87" s="16" t="n">
        <v>8247</v>
      </c>
      <c r="I87" s="17" t="n">
        <v>189681</v>
      </c>
      <c r="J87" s="16" t="n">
        <v>30349</v>
      </c>
      <c r="K87" s="16" t="n">
        <v>220030</v>
      </c>
      <c r="L87" s="18"/>
      <c r="O87" s="24"/>
      <c r="P87" s="24"/>
      <c r="Q87" s="26"/>
      <c r="R87" s="24"/>
      <c r="S87" s="24"/>
      <c r="T87" s="27"/>
      <c r="U87" s="24"/>
      <c r="V87" s="24"/>
      <c r="W87" s="18"/>
      <c r="X87" s="28"/>
      <c r="Y87" s="18"/>
      <c r="Z87" s="18"/>
    </row>
    <row r="88" customFormat="false" ht="15" hidden="false" customHeight="false" outlineLevel="0" collapsed="false">
      <c r="A88" s="6" t="n">
        <v>116</v>
      </c>
      <c r="B88" s="10" t="n">
        <v>39851</v>
      </c>
      <c r="C88" s="6" t="s">
        <v>26</v>
      </c>
      <c r="D88" s="6" t="n">
        <v>900949</v>
      </c>
      <c r="E88" s="15" t="s">
        <v>214</v>
      </c>
      <c r="F88" s="6" t="s">
        <v>215</v>
      </c>
      <c r="G88" s="6" t="n">
        <v>30</v>
      </c>
      <c r="H88" s="16" t="n">
        <v>11565</v>
      </c>
      <c r="I88" s="17" t="n">
        <v>346950</v>
      </c>
      <c r="J88" s="16" t="n">
        <v>55512</v>
      </c>
      <c r="K88" s="16" t="n">
        <v>402462</v>
      </c>
      <c r="L88" s="18"/>
      <c r="O88" s="24"/>
      <c r="P88" s="24"/>
      <c r="Q88" s="26"/>
      <c r="R88" s="24"/>
      <c r="S88" s="24"/>
      <c r="T88" s="27"/>
      <c r="U88" s="24"/>
      <c r="V88" s="24"/>
      <c r="W88" s="18"/>
      <c r="X88" s="28"/>
      <c r="Y88" s="18"/>
      <c r="Z88" s="18"/>
    </row>
    <row r="89" customFormat="false" ht="15" hidden="false" customHeight="false" outlineLevel="0" collapsed="false">
      <c r="A89" s="6" t="n">
        <v>116</v>
      </c>
      <c r="B89" s="10" t="n">
        <v>39851</v>
      </c>
      <c r="C89" s="6" t="s">
        <v>26</v>
      </c>
      <c r="D89" s="6" t="n">
        <v>900949</v>
      </c>
      <c r="E89" s="15" t="s">
        <v>216</v>
      </c>
      <c r="F89" s="6" t="s">
        <v>217</v>
      </c>
      <c r="G89" s="6" t="n">
        <v>15</v>
      </c>
      <c r="H89" s="16" t="n">
        <v>7320</v>
      </c>
      <c r="I89" s="17" t="n">
        <v>109800</v>
      </c>
      <c r="J89" s="16" t="n">
        <v>17568</v>
      </c>
      <c r="K89" s="16" t="n">
        <v>127368</v>
      </c>
      <c r="L89" s="18"/>
      <c r="O89" s="24"/>
      <c r="P89" s="24"/>
      <c r="Q89" s="26"/>
      <c r="R89" s="24"/>
      <c r="S89" s="24"/>
      <c r="T89" s="27"/>
      <c r="U89" s="24"/>
      <c r="V89" s="24"/>
      <c r="W89" s="18"/>
      <c r="X89" s="28"/>
      <c r="Y89" s="18"/>
      <c r="Z89" s="18"/>
    </row>
    <row r="90" customFormat="false" ht="15" hidden="false" customHeight="false" outlineLevel="0" collapsed="false">
      <c r="A90" s="6" t="n">
        <v>116</v>
      </c>
      <c r="B90" s="10" t="n">
        <v>39851</v>
      </c>
      <c r="C90" s="6" t="s">
        <v>26</v>
      </c>
      <c r="D90" s="6" t="n">
        <v>900949</v>
      </c>
      <c r="E90" s="15" t="s">
        <v>218</v>
      </c>
      <c r="F90" s="6" t="s">
        <v>219</v>
      </c>
      <c r="G90" s="6" t="n">
        <v>37</v>
      </c>
      <c r="H90" s="16" t="n">
        <v>10837</v>
      </c>
      <c r="I90" s="17" t="n">
        <v>400969</v>
      </c>
      <c r="J90" s="16" t="n">
        <v>64155</v>
      </c>
      <c r="K90" s="16" t="n">
        <v>465124</v>
      </c>
      <c r="L90" s="18"/>
      <c r="O90" s="24"/>
      <c r="P90" s="24"/>
      <c r="Q90" s="26"/>
      <c r="R90" s="24"/>
      <c r="S90" s="24"/>
      <c r="T90" s="27"/>
      <c r="U90" s="24"/>
      <c r="V90" s="24"/>
      <c r="W90" s="18"/>
      <c r="X90" s="28"/>
      <c r="Y90" s="18"/>
      <c r="Z90" s="18"/>
    </row>
    <row r="91" customFormat="false" ht="15" hidden="false" customHeight="false" outlineLevel="0" collapsed="false">
      <c r="A91" s="6" t="n">
        <v>116</v>
      </c>
      <c r="B91" s="10" t="n">
        <v>39851</v>
      </c>
      <c r="C91" s="6" t="s">
        <v>26</v>
      </c>
      <c r="D91" s="6" t="n">
        <v>900949</v>
      </c>
      <c r="E91" s="15" t="s">
        <v>95</v>
      </c>
      <c r="F91" s="6" t="s">
        <v>96</v>
      </c>
      <c r="G91" s="6" t="n">
        <v>44</v>
      </c>
      <c r="H91" s="16" t="n">
        <v>18845</v>
      </c>
      <c r="I91" s="17" t="n">
        <v>829180</v>
      </c>
      <c r="J91" s="16" t="n">
        <v>132669</v>
      </c>
      <c r="K91" s="16" t="n">
        <v>961849</v>
      </c>
      <c r="L91" s="18"/>
      <c r="O91" s="24"/>
      <c r="P91" s="24"/>
      <c r="Q91" s="26"/>
      <c r="R91" s="24"/>
      <c r="S91" s="24"/>
      <c r="T91" s="27"/>
      <c r="U91" s="24"/>
      <c r="V91" s="24"/>
      <c r="W91" s="18"/>
      <c r="X91" s="28"/>
      <c r="Y91" s="18"/>
      <c r="Z91" s="18"/>
    </row>
    <row r="92" customFormat="false" ht="15" hidden="false" customHeight="false" outlineLevel="0" collapsed="false">
      <c r="A92" s="6" t="n">
        <v>116</v>
      </c>
      <c r="B92" s="10" t="n">
        <v>39851</v>
      </c>
      <c r="C92" s="6" t="s">
        <v>26</v>
      </c>
      <c r="D92" s="6" t="n">
        <v>900949</v>
      </c>
      <c r="E92" s="15" t="s">
        <v>220</v>
      </c>
      <c r="F92" s="6" t="s">
        <v>221</v>
      </c>
      <c r="G92" s="6" t="n">
        <v>17</v>
      </c>
      <c r="H92" s="16" t="n">
        <v>12314</v>
      </c>
      <c r="I92" s="17" t="n">
        <v>209338</v>
      </c>
      <c r="J92" s="16" t="n">
        <v>33494</v>
      </c>
      <c r="K92" s="16" t="n">
        <v>242832</v>
      </c>
      <c r="L92" s="18"/>
      <c r="O92" s="24"/>
      <c r="P92" s="24"/>
      <c r="Q92" s="26"/>
      <c r="R92" s="24"/>
      <c r="S92" s="24"/>
      <c r="T92" s="27"/>
      <c r="U92" s="24"/>
      <c r="V92" s="24"/>
      <c r="W92" s="18"/>
      <c r="X92" s="28"/>
      <c r="Y92" s="18"/>
      <c r="Z92" s="18"/>
    </row>
    <row r="93" customFormat="false" ht="15" hidden="false" customHeight="false" outlineLevel="0" collapsed="false">
      <c r="A93" s="6" t="n">
        <v>116</v>
      </c>
      <c r="B93" s="10" t="n">
        <v>39851</v>
      </c>
      <c r="C93" s="6" t="s">
        <v>26</v>
      </c>
      <c r="D93" s="6" t="n">
        <v>900949</v>
      </c>
      <c r="E93" s="15" t="s">
        <v>222</v>
      </c>
      <c r="F93" s="6" t="s">
        <v>223</v>
      </c>
      <c r="G93" s="6" t="n">
        <v>35</v>
      </c>
      <c r="H93" s="16" t="n">
        <v>11699</v>
      </c>
      <c r="I93" s="17" t="n">
        <v>409465</v>
      </c>
      <c r="J93" s="16" t="n">
        <v>65514</v>
      </c>
      <c r="K93" s="16" t="n">
        <v>474979</v>
      </c>
      <c r="L93" s="18"/>
      <c r="O93" s="24"/>
      <c r="P93" s="24"/>
      <c r="Q93" s="26"/>
      <c r="R93" s="24"/>
      <c r="S93" s="24"/>
      <c r="T93" s="27"/>
      <c r="U93" s="24"/>
      <c r="V93" s="24"/>
      <c r="W93" s="18"/>
      <c r="X93" s="28"/>
      <c r="Y93" s="18"/>
      <c r="Z93" s="18"/>
    </row>
    <row r="94" customFormat="false" ht="15" hidden="false" customHeight="false" outlineLevel="0" collapsed="false">
      <c r="A94" s="6" t="n">
        <v>116</v>
      </c>
      <c r="B94" s="10" t="n">
        <v>39851</v>
      </c>
      <c r="C94" s="6" t="s">
        <v>26</v>
      </c>
      <c r="D94" s="6" t="n">
        <v>900949</v>
      </c>
      <c r="E94" s="15" t="s">
        <v>166</v>
      </c>
      <c r="F94" s="6" t="s">
        <v>167</v>
      </c>
      <c r="G94" s="6" t="n">
        <v>25</v>
      </c>
      <c r="H94" s="16" t="n">
        <v>7493</v>
      </c>
      <c r="I94" s="17" t="n">
        <v>187325</v>
      </c>
      <c r="J94" s="16" t="n">
        <v>29972</v>
      </c>
      <c r="K94" s="16" t="n">
        <v>217297</v>
      </c>
      <c r="L94" s="18"/>
      <c r="O94" s="24"/>
      <c r="P94" s="24"/>
      <c r="Q94" s="26"/>
      <c r="R94" s="24"/>
      <c r="S94" s="24"/>
      <c r="T94" s="27"/>
      <c r="U94" s="24"/>
      <c r="V94" s="24"/>
      <c r="W94" s="18"/>
      <c r="X94" s="28"/>
      <c r="Y94" s="18"/>
      <c r="Z94" s="18"/>
    </row>
    <row r="95" customFormat="false" ht="15" hidden="false" customHeight="false" outlineLevel="0" collapsed="false">
      <c r="A95" s="6" t="n">
        <v>118</v>
      </c>
      <c r="B95" s="10" t="n">
        <v>39852</v>
      </c>
      <c r="C95" s="6" t="s">
        <v>26</v>
      </c>
      <c r="D95" s="6" t="n">
        <v>900951</v>
      </c>
      <c r="E95" s="15" t="s">
        <v>224</v>
      </c>
      <c r="F95" s="6" t="s">
        <v>225</v>
      </c>
      <c r="G95" s="6" t="n">
        <v>31</v>
      </c>
      <c r="H95" s="16" t="n">
        <v>5303</v>
      </c>
      <c r="I95" s="17" t="n">
        <v>164393</v>
      </c>
      <c r="J95" s="16" t="n">
        <v>26303</v>
      </c>
      <c r="K95" s="16" t="n">
        <v>190696</v>
      </c>
      <c r="L95" s="18"/>
      <c r="O95" s="24"/>
      <c r="P95" s="24"/>
      <c r="Q95" s="26"/>
      <c r="R95" s="24"/>
      <c r="S95" s="24"/>
      <c r="T95" s="27"/>
      <c r="U95" s="24"/>
      <c r="V95" s="24"/>
      <c r="W95" s="18"/>
      <c r="X95" s="28"/>
      <c r="Y95" s="18"/>
      <c r="Z95" s="18"/>
    </row>
    <row r="96" customFormat="false" ht="15" hidden="false" customHeight="false" outlineLevel="0" collapsed="false">
      <c r="A96" s="6" t="n">
        <v>118</v>
      </c>
      <c r="B96" s="10" t="n">
        <v>39852</v>
      </c>
      <c r="C96" s="6" t="s">
        <v>26</v>
      </c>
      <c r="D96" s="6" t="n">
        <v>900951</v>
      </c>
      <c r="E96" s="15" t="s">
        <v>226</v>
      </c>
      <c r="F96" s="6" t="s">
        <v>227</v>
      </c>
      <c r="G96" s="6" t="n">
        <v>46</v>
      </c>
      <c r="H96" s="16" t="n">
        <v>18856</v>
      </c>
      <c r="I96" s="17" t="n">
        <v>867376</v>
      </c>
      <c r="J96" s="16" t="n">
        <v>138780</v>
      </c>
      <c r="K96" s="16" t="n">
        <v>1006156</v>
      </c>
      <c r="L96" s="18"/>
      <c r="O96" s="24"/>
      <c r="P96" s="24"/>
      <c r="Q96" s="26"/>
      <c r="R96" s="24"/>
      <c r="S96" s="24"/>
      <c r="T96" s="27"/>
      <c r="U96" s="24"/>
      <c r="V96" s="24"/>
      <c r="W96" s="18"/>
      <c r="X96" s="28"/>
      <c r="Y96" s="18"/>
      <c r="Z96" s="18"/>
    </row>
    <row r="97" customFormat="false" ht="15" hidden="false" customHeight="false" outlineLevel="0" collapsed="false">
      <c r="A97" s="6" t="n">
        <v>118</v>
      </c>
      <c r="B97" s="10" t="n">
        <v>39852</v>
      </c>
      <c r="C97" s="6" t="s">
        <v>26</v>
      </c>
      <c r="D97" s="6" t="n">
        <v>900951</v>
      </c>
      <c r="E97" s="15" t="s">
        <v>228</v>
      </c>
      <c r="F97" s="6" t="s">
        <v>229</v>
      </c>
      <c r="G97" s="6" t="n">
        <v>12</v>
      </c>
      <c r="H97" s="16" t="n">
        <v>3462</v>
      </c>
      <c r="I97" s="17" t="n">
        <v>41544</v>
      </c>
      <c r="J97" s="16" t="n">
        <v>6647</v>
      </c>
      <c r="K97" s="16" t="n">
        <v>48191</v>
      </c>
      <c r="L97" s="18"/>
      <c r="O97" s="24"/>
      <c r="P97" s="24"/>
      <c r="Q97" s="26"/>
      <c r="R97" s="24"/>
      <c r="S97" s="24"/>
      <c r="T97" s="27"/>
      <c r="U97" s="24"/>
      <c r="V97" s="24"/>
      <c r="W97" s="18"/>
      <c r="X97" s="28"/>
      <c r="Y97" s="18"/>
      <c r="Z97" s="18"/>
    </row>
    <row r="98" customFormat="false" ht="15" hidden="false" customHeight="false" outlineLevel="0" collapsed="false">
      <c r="A98" s="6" t="n">
        <v>118</v>
      </c>
      <c r="B98" s="10" t="n">
        <v>39852</v>
      </c>
      <c r="C98" s="6" t="s">
        <v>26</v>
      </c>
      <c r="D98" s="6" t="n">
        <v>900951</v>
      </c>
      <c r="E98" s="15" t="s">
        <v>230</v>
      </c>
      <c r="F98" s="6" t="s">
        <v>231</v>
      </c>
      <c r="G98" s="6" t="n">
        <v>13</v>
      </c>
      <c r="H98" s="16" t="n">
        <v>13236</v>
      </c>
      <c r="I98" s="17" t="n">
        <v>172068</v>
      </c>
      <c r="J98" s="16" t="n">
        <v>27531</v>
      </c>
      <c r="K98" s="16" t="n">
        <v>199599</v>
      </c>
      <c r="L98" s="18"/>
      <c r="O98" s="24"/>
      <c r="P98" s="24"/>
      <c r="Q98" s="26"/>
      <c r="R98" s="24"/>
      <c r="S98" s="24"/>
      <c r="T98" s="27"/>
      <c r="U98" s="24"/>
      <c r="V98" s="24"/>
      <c r="W98" s="18"/>
      <c r="X98" s="28"/>
      <c r="Y98" s="18"/>
      <c r="Z98" s="18"/>
    </row>
    <row r="99" customFormat="false" ht="15" hidden="false" customHeight="false" outlineLevel="0" collapsed="false">
      <c r="A99" s="6" t="n">
        <v>118</v>
      </c>
      <c r="B99" s="10" t="n">
        <v>39852</v>
      </c>
      <c r="C99" s="6" t="s">
        <v>26</v>
      </c>
      <c r="D99" s="6" t="n">
        <v>900951</v>
      </c>
      <c r="E99" s="15" t="s">
        <v>232</v>
      </c>
      <c r="F99" s="6" t="s">
        <v>233</v>
      </c>
      <c r="G99" s="6" t="n">
        <v>48</v>
      </c>
      <c r="H99" s="16" t="n">
        <v>15455</v>
      </c>
      <c r="I99" s="17" t="n">
        <v>741840</v>
      </c>
      <c r="J99" s="16" t="n">
        <v>118694</v>
      </c>
      <c r="K99" s="16" t="n">
        <v>860534</v>
      </c>
      <c r="L99" s="18"/>
      <c r="O99" s="24"/>
      <c r="P99" s="24"/>
      <c r="Q99" s="26"/>
      <c r="R99" s="24"/>
      <c r="S99" s="24"/>
      <c r="T99" s="27"/>
      <c r="U99" s="24"/>
      <c r="V99" s="24"/>
      <c r="W99" s="18"/>
      <c r="X99" s="28"/>
      <c r="Y99" s="18"/>
      <c r="Z99" s="18"/>
    </row>
    <row r="100" customFormat="false" ht="15" hidden="false" customHeight="false" outlineLevel="0" collapsed="false">
      <c r="A100" s="6" t="n">
        <v>122</v>
      </c>
      <c r="B100" s="10" t="n">
        <v>39852</v>
      </c>
      <c r="C100" s="6" t="s">
        <v>26</v>
      </c>
      <c r="D100" s="6" t="n">
        <v>900934</v>
      </c>
      <c r="E100" s="15" t="s">
        <v>234</v>
      </c>
      <c r="F100" s="6" t="s">
        <v>235</v>
      </c>
      <c r="G100" s="6" t="n">
        <v>15</v>
      </c>
      <c r="H100" s="16" t="n">
        <v>250</v>
      </c>
      <c r="I100" s="17" t="n">
        <v>3750</v>
      </c>
      <c r="J100" s="16" t="n">
        <v>600</v>
      </c>
      <c r="K100" s="16" t="n">
        <v>4350</v>
      </c>
      <c r="L100" s="18"/>
      <c r="O100" s="24"/>
      <c r="P100" s="24"/>
      <c r="Q100" s="26"/>
      <c r="R100" s="24"/>
      <c r="S100" s="24"/>
      <c r="T100" s="27"/>
      <c r="U100" s="24"/>
      <c r="V100" s="24"/>
      <c r="W100" s="18"/>
      <c r="X100" s="28"/>
      <c r="Y100" s="18"/>
      <c r="Z100" s="18"/>
    </row>
    <row r="101" customFormat="false" ht="15" hidden="false" customHeight="false" outlineLevel="0" collapsed="false">
      <c r="A101" s="6" t="n">
        <v>122</v>
      </c>
      <c r="B101" s="10" t="n">
        <v>39852</v>
      </c>
      <c r="C101" s="6" t="s">
        <v>26</v>
      </c>
      <c r="D101" s="6" t="n">
        <v>900934</v>
      </c>
      <c r="E101" s="15" t="s">
        <v>236</v>
      </c>
      <c r="F101" s="6" t="s">
        <v>237</v>
      </c>
      <c r="G101" s="6" t="n">
        <v>2</v>
      </c>
      <c r="H101" s="16" t="n">
        <v>878</v>
      </c>
      <c r="I101" s="17" t="n">
        <v>1756</v>
      </c>
      <c r="J101" s="16" t="n">
        <v>281</v>
      </c>
      <c r="K101" s="16" t="n">
        <v>2037</v>
      </c>
      <c r="L101" s="18"/>
      <c r="O101" s="24"/>
      <c r="P101" s="24"/>
      <c r="Q101" s="26"/>
      <c r="R101" s="24"/>
      <c r="S101" s="24"/>
      <c r="T101" s="27"/>
      <c r="U101" s="24"/>
      <c r="V101" s="24"/>
      <c r="W101" s="18"/>
      <c r="X101" s="28"/>
      <c r="Y101" s="18"/>
      <c r="Z101" s="18"/>
    </row>
    <row r="102" customFormat="false" ht="15" hidden="false" customHeight="false" outlineLevel="0" collapsed="false">
      <c r="A102" s="6" t="n">
        <v>122</v>
      </c>
      <c r="B102" s="10" t="n">
        <v>39852</v>
      </c>
      <c r="C102" s="6" t="s">
        <v>26</v>
      </c>
      <c r="D102" s="6" t="n">
        <v>900934</v>
      </c>
      <c r="E102" s="15" t="s">
        <v>238</v>
      </c>
      <c r="F102" s="6" t="s">
        <v>239</v>
      </c>
      <c r="G102" s="6" t="n">
        <v>47</v>
      </c>
      <c r="H102" s="16" t="n">
        <v>673</v>
      </c>
      <c r="I102" s="17" t="n">
        <v>31631</v>
      </c>
      <c r="J102" s="16" t="n">
        <v>5061</v>
      </c>
      <c r="K102" s="16" t="n">
        <v>36692</v>
      </c>
      <c r="L102" s="18"/>
      <c r="O102" s="24"/>
      <c r="P102" s="24"/>
      <c r="Q102" s="26"/>
      <c r="R102" s="24"/>
      <c r="S102" s="24"/>
      <c r="T102" s="27"/>
      <c r="U102" s="24"/>
      <c r="V102" s="24"/>
      <c r="W102" s="18"/>
      <c r="X102" s="28"/>
      <c r="Y102" s="18"/>
      <c r="Z102" s="18"/>
    </row>
    <row r="103" customFormat="false" ht="15" hidden="false" customHeight="false" outlineLevel="0" collapsed="false">
      <c r="A103" s="6" t="n">
        <v>130</v>
      </c>
      <c r="B103" s="10" t="n">
        <v>39854</v>
      </c>
      <c r="C103" s="6" t="s">
        <v>26</v>
      </c>
      <c r="D103" s="6" t="n">
        <v>901031</v>
      </c>
      <c r="E103" s="15" t="s">
        <v>240</v>
      </c>
      <c r="F103" s="6" t="s">
        <v>241</v>
      </c>
      <c r="G103" s="6" t="n">
        <v>47</v>
      </c>
      <c r="H103" s="16" t="n">
        <v>500</v>
      </c>
      <c r="I103" s="17" t="n">
        <v>23500</v>
      </c>
      <c r="J103" s="16" t="n">
        <v>3760</v>
      </c>
      <c r="K103" s="16" t="n">
        <v>27260</v>
      </c>
      <c r="L103" s="18"/>
      <c r="O103" s="24"/>
      <c r="P103" s="24"/>
      <c r="Q103" s="26"/>
      <c r="R103" s="24"/>
      <c r="S103" s="24"/>
      <c r="T103" s="27"/>
      <c r="U103" s="24"/>
      <c r="V103" s="24"/>
      <c r="W103" s="18"/>
      <c r="X103" s="28"/>
      <c r="Y103" s="18"/>
      <c r="Z103" s="18"/>
    </row>
    <row r="104" customFormat="false" ht="15" hidden="false" customHeight="false" outlineLevel="0" collapsed="false">
      <c r="A104" s="6" t="n">
        <v>130</v>
      </c>
      <c r="B104" s="10" t="n">
        <v>39854</v>
      </c>
      <c r="C104" s="6" t="s">
        <v>26</v>
      </c>
      <c r="D104" s="6" t="n">
        <v>901031</v>
      </c>
      <c r="E104" s="15" t="s">
        <v>242</v>
      </c>
      <c r="F104" s="6" t="s">
        <v>243</v>
      </c>
      <c r="G104" s="6" t="n">
        <v>10</v>
      </c>
      <c r="H104" s="16" t="n">
        <v>14422</v>
      </c>
      <c r="I104" s="17" t="n">
        <v>144220</v>
      </c>
      <c r="J104" s="16" t="n">
        <v>23075</v>
      </c>
      <c r="K104" s="16" t="n">
        <v>167295</v>
      </c>
      <c r="L104" s="18"/>
      <c r="O104" s="24"/>
      <c r="P104" s="24"/>
      <c r="Q104" s="26"/>
      <c r="R104" s="24"/>
      <c r="S104" s="24"/>
      <c r="T104" s="27"/>
      <c r="U104" s="24"/>
      <c r="V104" s="24"/>
      <c r="W104" s="18"/>
      <c r="X104" s="28"/>
      <c r="Y104" s="18"/>
      <c r="Z104" s="18"/>
    </row>
    <row r="105" customFormat="false" ht="15" hidden="false" customHeight="false" outlineLevel="0" collapsed="false">
      <c r="A105" s="6" t="n">
        <v>130</v>
      </c>
      <c r="B105" s="10" t="n">
        <v>39854</v>
      </c>
      <c r="C105" s="6" t="s">
        <v>26</v>
      </c>
      <c r="D105" s="6" t="n">
        <v>901031</v>
      </c>
      <c r="E105" s="15" t="s">
        <v>244</v>
      </c>
      <c r="F105" s="6" t="s">
        <v>245</v>
      </c>
      <c r="G105" s="6" t="n">
        <v>26</v>
      </c>
      <c r="H105" s="16" t="n">
        <v>13927</v>
      </c>
      <c r="I105" s="17" t="n">
        <v>362102</v>
      </c>
      <c r="J105" s="16" t="n">
        <v>57936</v>
      </c>
      <c r="K105" s="16" t="n">
        <v>420038</v>
      </c>
      <c r="L105" s="18"/>
      <c r="O105" s="24"/>
      <c r="P105" s="24"/>
      <c r="Q105" s="26"/>
      <c r="R105" s="24"/>
      <c r="S105" s="24"/>
      <c r="T105" s="27"/>
      <c r="U105" s="24"/>
      <c r="V105" s="24"/>
      <c r="W105" s="18"/>
      <c r="X105" s="28"/>
      <c r="Y105" s="18"/>
      <c r="Z105" s="18"/>
    </row>
    <row r="106" customFormat="false" ht="15" hidden="false" customHeight="false" outlineLevel="0" collapsed="false">
      <c r="A106" s="6" t="n">
        <v>130</v>
      </c>
      <c r="B106" s="10" t="n">
        <v>39854</v>
      </c>
      <c r="C106" s="6" t="s">
        <v>26</v>
      </c>
      <c r="D106" s="6" t="n">
        <v>901031</v>
      </c>
      <c r="E106" s="15" t="s">
        <v>246</v>
      </c>
      <c r="F106" s="6" t="s">
        <v>247</v>
      </c>
      <c r="G106" s="6" t="n">
        <v>43</v>
      </c>
      <c r="H106" s="16" t="n">
        <v>13192</v>
      </c>
      <c r="I106" s="17" t="n">
        <v>567256</v>
      </c>
      <c r="J106" s="16" t="n">
        <v>90761</v>
      </c>
      <c r="K106" s="16" t="n">
        <v>658017</v>
      </c>
      <c r="L106" s="18"/>
      <c r="O106" s="24"/>
      <c r="P106" s="24"/>
      <c r="Q106" s="26"/>
      <c r="R106" s="24"/>
      <c r="S106" s="24"/>
      <c r="T106" s="27"/>
      <c r="U106" s="24"/>
      <c r="V106" s="24"/>
      <c r="W106" s="18"/>
      <c r="X106" s="28"/>
      <c r="Y106" s="18"/>
      <c r="Z106" s="18"/>
    </row>
    <row r="107" customFormat="false" ht="15" hidden="false" customHeight="false" outlineLevel="0" collapsed="false">
      <c r="A107" s="6" t="n">
        <v>132</v>
      </c>
      <c r="B107" s="10" t="n">
        <v>39855</v>
      </c>
      <c r="C107" s="6" t="s">
        <v>26</v>
      </c>
      <c r="D107" s="6" t="n">
        <v>900951</v>
      </c>
      <c r="E107" s="15" t="s">
        <v>248</v>
      </c>
      <c r="F107" s="6" t="s">
        <v>249</v>
      </c>
      <c r="G107" s="6" t="n">
        <v>26</v>
      </c>
      <c r="H107" s="16" t="n">
        <v>8470</v>
      </c>
      <c r="I107" s="17" t="n">
        <v>220220</v>
      </c>
      <c r="J107" s="16" t="n">
        <v>35235</v>
      </c>
      <c r="K107" s="16" t="n">
        <v>255455</v>
      </c>
      <c r="L107" s="18"/>
      <c r="O107" s="24"/>
      <c r="P107" s="24"/>
      <c r="Q107" s="26"/>
      <c r="R107" s="24"/>
      <c r="S107" s="24"/>
      <c r="T107" s="27"/>
      <c r="U107" s="24"/>
      <c r="V107" s="24"/>
      <c r="W107" s="18"/>
      <c r="X107" s="28"/>
      <c r="Y107" s="18"/>
      <c r="Z107" s="18"/>
    </row>
    <row r="108" customFormat="false" ht="15" hidden="false" customHeight="false" outlineLevel="0" collapsed="false">
      <c r="A108" s="6" t="n">
        <v>132</v>
      </c>
      <c r="B108" s="10" t="n">
        <v>39855</v>
      </c>
      <c r="C108" s="6" t="s">
        <v>26</v>
      </c>
      <c r="D108" s="6" t="n">
        <v>900951</v>
      </c>
      <c r="E108" s="15" t="s">
        <v>250</v>
      </c>
      <c r="F108" s="6" t="s">
        <v>251</v>
      </c>
      <c r="G108" s="6" t="n">
        <v>18</v>
      </c>
      <c r="H108" s="16" t="n">
        <v>14463</v>
      </c>
      <c r="I108" s="17" t="n">
        <v>260334</v>
      </c>
      <c r="J108" s="16" t="n">
        <v>41653</v>
      </c>
      <c r="K108" s="16" t="n">
        <v>301987</v>
      </c>
      <c r="L108" s="18"/>
      <c r="O108" s="24"/>
      <c r="P108" s="24"/>
      <c r="Q108" s="26"/>
      <c r="R108" s="24"/>
      <c r="S108" s="24"/>
      <c r="T108" s="27"/>
      <c r="U108" s="24"/>
      <c r="V108" s="24"/>
      <c r="W108" s="18"/>
      <c r="X108" s="28"/>
      <c r="Y108" s="18"/>
      <c r="Z108" s="18"/>
    </row>
    <row r="109" customFormat="false" ht="15" hidden="false" customHeight="false" outlineLevel="0" collapsed="false">
      <c r="A109" s="6" t="n">
        <v>132</v>
      </c>
      <c r="B109" s="10" t="n">
        <v>39855</v>
      </c>
      <c r="C109" s="6" t="s">
        <v>26</v>
      </c>
      <c r="D109" s="6" t="n">
        <v>900951</v>
      </c>
      <c r="E109" s="15" t="s">
        <v>252</v>
      </c>
      <c r="F109" s="6" t="s">
        <v>253</v>
      </c>
      <c r="G109" s="6" t="n">
        <v>6</v>
      </c>
      <c r="H109" s="16" t="n">
        <v>14298</v>
      </c>
      <c r="I109" s="17" t="n">
        <v>85788</v>
      </c>
      <c r="J109" s="16" t="n">
        <v>13726</v>
      </c>
      <c r="K109" s="16" t="n">
        <v>99514</v>
      </c>
      <c r="L109" s="18"/>
      <c r="O109" s="24"/>
      <c r="P109" s="24"/>
      <c r="Q109" s="26"/>
      <c r="R109" s="24"/>
      <c r="S109" s="24"/>
      <c r="T109" s="27"/>
      <c r="U109" s="24"/>
      <c r="V109" s="24"/>
      <c r="W109" s="18"/>
      <c r="X109" s="28"/>
      <c r="Y109" s="18"/>
      <c r="Z109" s="18"/>
    </row>
    <row r="110" customFormat="false" ht="15" hidden="false" customHeight="false" outlineLevel="0" collapsed="false">
      <c r="A110" s="6" t="n">
        <v>132</v>
      </c>
      <c r="B110" s="10" t="n">
        <v>39855</v>
      </c>
      <c r="C110" s="6" t="s">
        <v>26</v>
      </c>
      <c r="D110" s="6" t="n">
        <v>900951</v>
      </c>
      <c r="E110" s="15" t="s">
        <v>188</v>
      </c>
      <c r="F110" s="6" t="s">
        <v>189</v>
      </c>
      <c r="G110" s="6" t="n">
        <v>13</v>
      </c>
      <c r="H110" s="16" t="n">
        <v>14787</v>
      </c>
      <c r="I110" s="17" t="n">
        <v>192231</v>
      </c>
      <c r="J110" s="16" t="n">
        <v>30757</v>
      </c>
      <c r="K110" s="16" t="n">
        <v>222988</v>
      </c>
      <c r="L110" s="18"/>
      <c r="O110" s="24"/>
      <c r="P110" s="24"/>
      <c r="Q110" s="26"/>
      <c r="R110" s="24"/>
      <c r="S110" s="24"/>
      <c r="T110" s="27"/>
      <c r="U110" s="24"/>
      <c r="V110" s="24"/>
      <c r="W110" s="18"/>
      <c r="X110" s="28"/>
      <c r="Y110" s="18"/>
      <c r="Z110" s="18"/>
    </row>
    <row r="111" customFormat="false" ht="15" hidden="false" customHeight="false" outlineLevel="0" collapsed="false">
      <c r="A111" s="6" t="n">
        <v>132</v>
      </c>
      <c r="B111" s="10" t="n">
        <v>39855</v>
      </c>
      <c r="C111" s="6" t="s">
        <v>26</v>
      </c>
      <c r="D111" s="6" t="n">
        <v>900951</v>
      </c>
      <c r="E111" s="15" t="s">
        <v>254</v>
      </c>
      <c r="F111" s="6" t="s">
        <v>255</v>
      </c>
      <c r="G111" s="6" t="n">
        <v>30</v>
      </c>
      <c r="H111" s="16" t="n">
        <v>5850</v>
      </c>
      <c r="I111" s="17" t="n">
        <v>175500</v>
      </c>
      <c r="J111" s="16" t="n">
        <v>28080</v>
      </c>
      <c r="K111" s="16" t="n">
        <v>203580</v>
      </c>
      <c r="L111" s="18"/>
      <c r="O111" s="24"/>
      <c r="P111" s="24"/>
      <c r="Q111" s="26"/>
      <c r="R111" s="24"/>
      <c r="S111" s="24"/>
      <c r="T111" s="27"/>
      <c r="U111" s="24"/>
      <c r="V111" s="24"/>
      <c r="W111" s="18"/>
      <c r="X111" s="28"/>
      <c r="Y111" s="18"/>
      <c r="Z111" s="18"/>
    </row>
    <row r="112" customFormat="false" ht="15" hidden="false" customHeight="false" outlineLevel="0" collapsed="false">
      <c r="A112" s="6" t="n">
        <v>132</v>
      </c>
      <c r="B112" s="10" t="n">
        <v>39855</v>
      </c>
      <c r="C112" s="6" t="s">
        <v>26</v>
      </c>
      <c r="D112" s="6" t="n">
        <v>900951</v>
      </c>
      <c r="E112" s="15" t="s">
        <v>256</v>
      </c>
      <c r="F112" s="6" t="s">
        <v>257</v>
      </c>
      <c r="G112" s="6" t="n">
        <v>10</v>
      </c>
      <c r="H112" s="16" t="n">
        <v>1500</v>
      </c>
      <c r="I112" s="17" t="n">
        <v>15000</v>
      </c>
      <c r="J112" s="16" t="n">
        <v>2400</v>
      </c>
      <c r="K112" s="16" t="n">
        <v>17400</v>
      </c>
      <c r="L112" s="18"/>
      <c r="O112" s="24"/>
      <c r="P112" s="24"/>
      <c r="Q112" s="26"/>
      <c r="R112" s="24"/>
      <c r="S112" s="24"/>
      <c r="T112" s="27"/>
      <c r="U112" s="24"/>
      <c r="V112" s="24"/>
      <c r="W112" s="18"/>
      <c r="X112" s="28"/>
      <c r="Y112" s="18"/>
      <c r="Z112" s="18"/>
    </row>
    <row r="113" customFormat="false" ht="15" hidden="false" customHeight="false" outlineLevel="0" collapsed="false">
      <c r="A113" s="6" t="n">
        <v>132</v>
      </c>
      <c r="B113" s="10" t="n">
        <v>39855</v>
      </c>
      <c r="C113" s="6" t="s">
        <v>26</v>
      </c>
      <c r="D113" s="6" t="n">
        <v>900951</v>
      </c>
      <c r="E113" s="15" t="s">
        <v>258</v>
      </c>
      <c r="F113" s="6" t="s">
        <v>259</v>
      </c>
      <c r="G113" s="6" t="n">
        <v>10</v>
      </c>
      <c r="H113" s="16" t="n">
        <v>5127</v>
      </c>
      <c r="I113" s="17" t="n">
        <v>51270</v>
      </c>
      <c r="J113" s="16" t="n">
        <v>8203</v>
      </c>
      <c r="K113" s="16" t="n">
        <v>59473</v>
      </c>
      <c r="L113" s="18"/>
      <c r="O113" s="24"/>
      <c r="P113" s="24"/>
      <c r="Q113" s="26"/>
      <c r="R113" s="24"/>
      <c r="S113" s="24"/>
      <c r="T113" s="27"/>
      <c r="U113" s="24"/>
      <c r="V113" s="24"/>
      <c r="W113" s="18"/>
      <c r="X113" s="28"/>
      <c r="Y113" s="18"/>
      <c r="Z113" s="18"/>
    </row>
    <row r="114" customFormat="false" ht="15" hidden="false" customHeight="false" outlineLevel="0" collapsed="false">
      <c r="A114" s="6" t="n">
        <v>132</v>
      </c>
      <c r="B114" s="10" t="n">
        <v>39855</v>
      </c>
      <c r="C114" s="6" t="s">
        <v>26</v>
      </c>
      <c r="D114" s="6" t="n">
        <v>900951</v>
      </c>
      <c r="E114" s="15" t="s">
        <v>260</v>
      </c>
      <c r="F114" s="6" t="s">
        <v>261</v>
      </c>
      <c r="G114" s="6" t="n">
        <v>33</v>
      </c>
      <c r="H114" s="16" t="n">
        <v>7389</v>
      </c>
      <c r="I114" s="17" t="n">
        <v>243837</v>
      </c>
      <c r="J114" s="16" t="n">
        <v>39014</v>
      </c>
      <c r="K114" s="16" t="n">
        <v>282851</v>
      </c>
      <c r="L114" s="18"/>
      <c r="O114" s="24"/>
      <c r="P114" s="24"/>
      <c r="Q114" s="26"/>
      <c r="R114" s="24"/>
      <c r="S114" s="24"/>
      <c r="T114" s="27"/>
      <c r="U114" s="24"/>
      <c r="V114" s="24"/>
      <c r="W114" s="18"/>
      <c r="X114" s="28"/>
      <c r="Y114" s="18"/>
      <c r="Z114" s="18"/>
    </row>
    <row r="115" customFormat="false" ht="15" hidden="false" customHeight="false" outlineLevel="0" collapsed="false">
      <c r="A115" s="6" t="n">
        <v>134</v>
      </c>
      <c r="B115" s="10" t="n">
        <v>39855</v>
      </c>
      <c r="C115" s="6" t="s">
        <v>26</v>
      </c>
      <c r="D115" s="6" t="n">
        <v>900976</v>
      </c>
      <c r="E115" s="15" t="s">
        <v>262</v>
      </c>
      <c r="F115" s="6" t="s">
        <v>263</v>
      </c>
      <c r="G115" s="6" t="n">
        <v>28</v>
      </c>
      <c r="H115" s="16" t="n">
        <v>8264</v>
      </c>
      <c r="I115" s="17" t="n">
        <v>231392</v>
      </c>
      <c r="J115" s="16" t="n">
        <v>37023</v>
      </c>
      <c r="K115" s="16" t="n">
        <v>268415</v>
      </c>
      <c r="L115" s="18"/>
      <c r="O115" s="24"/>
      <c r="P115" s="24"/>
      <c r="Q115" s="26"/>
      <c r="R115" s="24"/>
      <c r="S115" s="24"/>
      <c r="T115" s="27"/>
      <c r="U115" s="24"/>
      <c r="V115" s="24"/>
      <c r="W115" s="18"/>
      <c r="X115" s="28"/>
      <c r="Y115" s="18"/>
      <c r="Z115" s="18"/>
    </row>
    <row r="116" customFormat="false" ht="15" hidden="false" customHeight="false" outlineLevel="0" collapsed="false">
      <c r="A116" s="6" t="n">
        <v>134</v>
      </c>
      <c r="B116" s="10" t="n">
        <v>39855</v>
      </c>
      <c r="C116" s="6" t="s">
        <v>26</v>
      </c>
      <c r="D116" s="6" t="n">
        <v>900976</v>
      </c>
      <c r="E116" s="15" t="s">
        <v>264</v>
      </c>
      <c r="F116" s="6" t="s">
        <v>265</v>
      </c>
      <c r="G116" s="6" t="n">
        <v>14</v>
      </c>
      <c r="H116" s="16" t="n">
        <v>15199</v>
      </c>
      <c r="I116" s="17" t="n">
        <v>212786</v>
      </c>
      <c r="J116" s="16" t="n">
        <v>34046</v>
      </c>
      <c r="K116" s="16" t="n">
        <v>246832</v>
      </c>
      <c r="L116" s="18"/>
      <c r="O116" s="24"/>
      <c r="P116" s="24"/>
      <c r="Q116" s="26"/>
      <c r="R116" s="24"/>
      <c r="S116" s="24"/>
      <c r="T116" s="27"/>
      <c r="U116" s="24"/>
      <c r="V116" s="24"/>
      <c r="W116" s="18"/>
      <c r="X116" s="28"/>
      <c r="Y116" s="18"/>
      <c r="Z116" s="18"/>
    </row>
    <row r="117" customFormat="false" ht="15" hidden="false" customHeight="false" outlineLevel="0" collapsed="false">
      <c r="A117" s="6" t="n">
        <v>134</v>
      </c>
      <c r="B117" s="10" t="n">
        <v>39855</v>
      </c>
      <c r="C117" s="6" t="s">
        <v>26</v>
      </c>
      <c r="D117" s="6" t="n">
        <v>900976</v>
      </c>
      <c r="E117" s="15" t="s">
        <v>266</v>
      </c>
      <c r="F117" s="6" t="s">
        <v>267</v>
      </c>
      <c r="G117" s="6" t="n">
        <v>8</v>
      </c>
      <c r="H117" s="16" t="n">
        <v>16028</v>
      </c>
      <c r="I117" s="17" t="n">
        <v>128224</v>
      </c>
      <c r="J117" s="16" t="n">
        <v>20516</v>
      </c>
      <c r="K117" s="16" t="n">
        <v>148740</v>
      </c>
      <c r="L117" s="18"/>
      <c r="O117" s="24"/>
      <c r="P117" s="24"/>
      <c r="Q117" s="26"/>
      <c r="R117" s="24"/>
      <c r="S117" s="24"/>
      <c r="T117" s="27"/>
      <c r="U117" s="24"/>
      <c r="V117" s="24"/>
      <c r="W117" s="18"/>
      <c r="X117" s="28"/>
      <c r="Y117" s="18"/>
      <c r="Z117" s="18"/>
    </row>
    <row r="118" customFormat="false" ht="15" hidden="false" customHeight="false" outlineLevel="0" collapsed="false">
      <c r="A118" s="6" t="n">
        <v>138</v>
      </c>
      <c r="B118" s="10" t="n">
        <v>39856</v>
      </c>
      <c r="C118" s="6" t="s">
        <v>26</v>
      </c>
      <c r="D118" s="6" t="n">
        <v>900904</v>
      </c>
      <c r="E118" s="15" t="s">
        <v>54</v>
      </c>
      <c r="F118" s="6" t="s">
        <v>55</v>
      </c>
      <c r="G118" s="6" t="n">
        <v>39</v>
      </c>
      <c r="H118" s="16" t="n">
        <v>1509</v>
      </c>
      <c r="I118" s="17" t="n">
        <v>58851</v>
      </c>
      <c r="J118" s="16" t="n">
        <v>9416</v>
      </c>
      <c r="K118" s="16" t="n">
        <v>68267</v>
      </c>
      <c r="L118" s="18"/>
      <c r="O118" s="24"/>
      <c r="P118" s="24"/>
      <c r="Q118" s="26"/>
      <c r="R118" s="24"/>
      <c r="S118" s="24"/>
      <c r="T118" s="27"/>
      <c r="U118" s="24"/>
      <c r="V118" s="24"/>
      <c r="W118" s="18"/>
      <c r="X118" s="28"/>
      <c r="Y118" s="18"/>
      <c r="Z118" s="18"/>
    </row>
    <row r="119" customFormat="false" ht="15" hidden="false" customHeight="false" outlineLevel="0" collapsed="false">
      <c r="A119" s="6" t="n">
        <v>138</v>
      </c>
      <c r="B119" s="10" t="n">
        <v>39856</v>
      </c>
      <c r="C119" s="6" t="s">
        <v>26</v>
      </c>
      <c r="D119" s="6" t="n">
        <v>900904</v>
      </c>
      <c r="E119" s="15" t="s">
        <v>268</v>
      </c>
      <c r="F119" s="6" t="s">
        <v>269</v>
      </c>
      <c r="G119" s="6" t="n">
        <v>5</v>
      </c>
      <c r="H119" s="16" t="n">
        <v>10191</v>
      </c>
      <c r="I119" s="17" t="n">
        <v>50955</v>
      </c>
      <c r="J119" s="16" t="n">
        <v>8153</v>
      </c>
      <c r="K119" s="16" t="n">
        <v>59108</v>
      </c>
      <c r="L119" s="18"/>
      <c r="O119" s="24"/>
      <c r="P119" s="24"/>
      <c r="Q119" s="26"/>
      <c r="R119" s="24"/>
      <c r="S119" s="24"/>
      <c r="T119" s="27"/>
      <c r="U119" s="24"/>
      <c r="V119" s="24"/>
      <c r="W119" s="18"/>
      <c r="X119" s="28"/>
      <c r="Y119" s="18"/>
      <c r="Z119" s="18"/>
    </row>
    <row r="120" customFormat="false" ht="15" hidden="false" customHeight="false" outlineLevel="0" collapsed="false">
      <c r="A120" s="6" t="n">
        <v>138</v>
      </c>
      <c r="B120" s="10" t="n">
        <v>39856</v>
      </c>
      <c r="C120" s="6" t="s">
        <v>26</v>
      </c>
      <c r="D120" s="6" t="n">
        <v>900904</v>
      </c>
      <c r="E120" s="15" t="s">
        <v>270</v>
      </c>
      <c r="F120" s="6" t="s">
        <v>271</v>
      </c>
      <c r="G120" s="6" t="n">
        <v>14</v>
      </c>
      <c r="H120" s="16" t="n">
        <v>2000</v>
      </c>
      <c r="I120" s="17" t="n">
        <v>28000</v>
      </c>
      <c r="J120" s="16" t="n">
        <v>4480</v>
      </c>
      <c r="K120" s="16" t="n">
        <v>32480</v>
      </c>
      <c r="L120" s="18"/>
      <c r="O120" s="24"/>
      <c r="P120" s="24"/>
      <c r="Q120" s="26"/>
      <c r="R120" s="24"/>
      <c r="S120" s="24"/>
      <c r="T120" s="27"/>
      <c r="U120" s="24"/>
      <c r="V120" s="24"/>
      <c r="W120" s="18"/>
      <c r="X120" s="28"/>
      <c r="Y120" s="18"/>
      <c r="Z120" s="18"/>
    </row>
    <row r="121" customFormat="false" ht="15" hidden="false" customHeight="false" outlineLevel="0" collapsed="false">
      <c r="A121" s="6" t="n">
        <v>138</v>
      </c>
      <c r="B121" s="10" t="n">
        <v>39856</v>
      </c>
      <c r="C121" s="6" t="s">
        <v>26</v>
      </c>
      <c r="D121" s="6" t="n">
        <v>900904</v>
      </c>
      <c r="E121" s="15" t="s">
        <v>81</v>
      </c>
      <c r="F121" s="6" t="s">
        <v>82</v>
      </c>
      <c r="G121" s="6" t="n">
        <v>5</v>
      </c>
      <c r="H121" s="16" t="n">
        <v>5896</v>
      </c>
      <c r="I121" s="17" t="n">
        <v>29480</v>
      </c>
      <c r="J121" s="16" t="n">
        <v>4717</v>
      </c>
      <c r="K121" s="16" t="n">
        <v>34197</v>
      </c>
      <c r="L121" s="18"/>
      <c r="O121" s="24"/>
      <c r="P121" s="24"/>
      <c r="Q121" s="26"/>
      <c r="R121" s="24"/>
      <c r="S121" s="24"/>
      <c r="T121" s="27"/>
      <c r="U121" s="24"/>
      <c r="V121" s="24"/>
      <c r="W121" s="18"/>
      <c r="X121" s="28"/>
      <c r="Y121" s="18"/>
      <c r="Z121" s="18"/>
    </row>
    <row r="122" customFormat="false" ht="15" hidden="false" customHeight="false" outlineLevel="0" collapsed="false">
      <c r="A122" s="6" t="n">
        <v>138</v>
      </c>
      <c r="B122" s="10" t="n">
        <v>39856</v>
      </c>
      <c r="C122" s="6" t="s">
        <v>26</v>
      </c>
      <c r="D122" s="6" t="n">
        <v>900904</v>
      </c>
      <c r="E122" s="15" t="s">
        <v>272</v>
      </c>
      <c r="F122" s="6" t="s">
        <v>273</v>
      </c>
      <c r="G122" s="6" t="n">
        <v>16</v>
      </c>
      <c r="H122" s="16" t="n">
        <v>9105</v>
      </c>
      <c r="I122" s="17" t="n">
        <v>145680</v>
      </c>
      <c r="J122" s="16" t="n">
        <v>23309</v>
      </c>
      <c r="K122" s="16" t="n">
        <v>168989</v>
      </c>
      <c r="L122" s="18"/>
      <c r="O122" s="24"/>
      <c r="P122" s="24"/>
      <c r="Q122" s="26"/>
      <c r="R122" s="24"/>
      <c r="S122" s="24"/>
      <c r="T122" s="27"/>
      <c r="U122" s="24"/>
      <c r="V122" s="24"/>
      <c r="W122" s="18"/>
      <c r="X122" s="28"/>
      <c r="Y122" s="18"/>
      <c r="Z122" s="18"/>
    </row>
    <row r="123" customFormat="false" ht="15" hidden="false" customHeight="false" outlineLevel="0" collapsed="false">
      <c r="A123" s="6" t="n">
        <v>138</v>
      </c>
      <c r="B123" s="10" t="n">
        <v>39856</v>
      </c>
      <c r="C123" s="6" t="s">
        <v>26</v>
      </c>
      <c r="D123" s="6" t="n">
        <v>900904</v>
      </c>
      <c r="E123" s="15" t="s">
        <v>274</v>
      </c>
      <c r="F123" s="6" t="s">
        <v>275</v>
      </c>
      <c r="G123" s="6" t="n">
        <v>2</v>
      </c>
      <c r="H123" s="16" t="n">
        <v>8366</v>
      </c>
      <c r="I123" s="17" t="n">
        <v>16732</v>
      </c>
      <c r="J123" s="16" t="n">
        <v>2677</v>
      </c>
      <c r="K123" s="16" t="n">
        <v>19409</v>
      </c>
      <c r="L123" s="18"/>
      <c r="O123" s="24"/>
      <c r="P123" s="24"/>
      <c r="Q123" s="26"/>
      <c r="R123" s="24"/>
      <c r="S123" s="24"/>
      <c r="T123" s="27"/>
      <c r="U123" s="24"/>
      <c r="V123" s="24"/>
      <c r="W123" s="18"/>
      <c r="X123" s="28"/>
      <c r="Y123" s="18"/>
      <c r="Z123" s="18"/>
    </row>
    <row r="124" customFormat="false" ht="15" hidden="false" customHeight="false" outlineLevel="0" collapsed="false">
      <c r="A124" s="6" t="n">
        <v>139</v>
      </c>
      <c r="B124" s="10" t="n">
        <v>39857</v>
      </c>
      <c r="C124" s="6" t="s">
        <v>26</v>
      </c>
      <c r="D124" s="6" t="n">
        <v>900916</v>
      </c>
      <c r="E124" s="15" t="s">
        <v>276</v>
      </c>
      <c r="F124" s="6" t="s">
        <v>277</v>
      </c>
      <c r="G124" s="6" t="n">
        <v>30</v>
      </c>
      <c r="H124" s="16" t="n">
        <v>17487</v>
      </c>
      <c r="I124" s="17" t="n">
        <v>524610</v>
      </c>
      <c r="J124" s="16" t="n">
        <v>83938</v>
      </c>
      <c r="K124" s="16" t="n">
        <v>608548</v>
      </c>
      <c r="L124" s="18"/>
      <c r="O124" s="24"/>
      <c r="P124" s="24"/>
      <c r="Q124" s="26"/>
      <c r="R124" s="24"/>
      <c r="S124" s="24"/>
      <c r="T124" s="27"/>
      <c r="U124" s="24"/>
      <c r="V124" s="24"/>
      <c r="W124" s="18"/>
      <c r="X124" s="28"/>
      <c r="Y124" s="18"/>
      <c r="Z124" s="18"/>
    </row>
    <row r="125" customFormat="false" ht="15" hidden="false" customHeight="false" outlineLevel="0" collapsed="false">
      <c r="A125" s="6" t="n">
        <v>139</v>
      </c>
      <c r="B125" s="10" t="n">
        <v>39857</v>
      </c>
      <c r="C125" s="6" t="s">
        <v>26</v>
      </c>
      <c r="D125" s="6" t="n">
        <v>900916</v>
      </c>
      <c r="E125" s="15" t="s">
        <v>278</v>
      </c>
      <c r="F125" s="6" t="s">
        <v>279</v>
      </c>
      <c r="G125" s="6" t="n">
        <v>22</v>
      </c>
      <c r="H125" s="16" t="n">
        <v>16156</v>
      </c>
      <c r="I125" s="17" t="n">
        <v>355432</v>
      </c>
      <c r="J125" s="16" t="n">
        <v>56869</v>
      </c>
      <c r="K125" s="16" t="n">
        <v>412301</v>
      </c>
      <c r="L125" s="18"/>
      <c r="O125" s="24"/>
      <c r="P125" s="24"/>
      <c r="Q125" s="26"/>
      <c r="R125" s="24"/>
      <c r="S125" s="24"/>
      <c r="T125" s="27"/>
      <c r="U125" s="24"/>
      <c r="V125" s="24"/>
      <c r="W125" s="18"/>
      <c r="X125" s="28"/>
      <c r="Y125" s="18"/>
      <c r="Z125" s="18"/>
    </row>
    <row r="126" customFormat="false" ht="15" hidden="false" customHeight="false" outlineLevel="0" collapsed="false">
      <c r="A126" s="6" t="n">
        <v>139</v>
      </c>
      <c r="B126" s="10" t="n">
        <v>39857</v>
      </c>
      <c r="C126" s="6" t="s">
        <v>26</v>
      </c>
      <c r="D126" s="6" t="n">
        <v>900916</v>
      </c>
      <c r="E126" s="15" t="s">
        <v>280</v>
      </c>
      <c r="F126" s="6" t="s">
        <v>281</v>
      </c>
      <c r="G126" s="6" t="n">
        <v>23</v>
      </c>
      <c r="H126" s="16" t="n">
        <v>2169</v>
      </c>
      <c r="I126" s="17" t="n">
        <v>49887</v>
      </c>
      <c r="J126" s="16" t="n">
        <v>7982</v>
      </c>
      <c r="K126" s="16" t="n">
        <v>57869</v>
      </c>
      <c r="L126" s="18"/>
      <c r="O126" s="24"/>
      <c r="P126" s="24"/>
      <c r="Q126" s="26"/>
      <c r="R126" s="24"/>
      <c r="S126" s="24"/>
      <c r="T126" s="27"/>
      <c r="U126" s="24"/>
      <c r="V126" s="24"/>
      <c r="W126" s="18"/>
      <c r="X126" s="28"/>
      <c r="Y126" s="18"/>
      <c r="Z126" s="18"/>
    </row>
    <row r="127" customFormat="false" ht="15" hidden="false" customHeight="false" outlineLevel="0" collapsed="false">
      <c r="A127" s="6" t="n">
        <v>139</v>
      </c>
      <c r="B127" s="10" t="n">
        <v>39857</v>
      </c>
      <c r="C127" s="6" t="s">
        <v>26</v>
      </c>
      <c r="D127" s="6" t="n">
        <v>900916</v>
      </c>
      <c r="E127" s="15" t="s">
        <v>282</v>
      </c>
      <c r="F127" s="6" t="s">
        <v>283</v>
      </c>
      <c r="G127" s="6" t="n">
        <v>38</v>
      </c>
      <c r="H127" s="16" t="n">
        <v>1297</v>
      </c>
      <c r="I127" s="17" t="n">
        <v>49286</v>
      </c>
      <c r="J127" s="16" t="n">
        <v>7886</v>
      </c>
      <c r="K127" s="16" t="n">
        <v>57172</v>
      </c>
      <c r="L127" s="18"/>
      <c r="O127" s="24"/>
      <c r="P127" s="24"/>
      <c r="Q127" s="26"/>
      <c r="R127" s="24"/>
      <c r="S127" s="24"/>
      <c r="T127" s="27"/>
      <c r="U127" s="24"/>
      <c r="V127" s="24"/>
      <c r="W127" s="18"/>
      <c r="X127" s="28"/>
      <c r="Y127" s="18"/>
      <c r="Z127" s="18"/>
    </row>
    <row r="128" customFormat="false" ht="15" hidden="false" customHeight="false" outlineLevel="0" collapsed="false">
      <c r="A128" s="6" t="n">
        <v>139</v>
      </c>
      <c r="B128" s="10" t="n">
        <v>39857</v>
      </c>
      <c r="C128" s="6" t="s">
        <v>26</v>
      </c>
      <c r="D128" s="6" t="n">
        <v>900916</v>
      </c>
      <c r="E128" s="15" t="s">
        <v>284</v>
      </c>
      <c r="F128" s="6" t="s">
        <v>285</v>
      </c>
      <c r="G128" s="6" t="n">
        <v>29</v>
      </c>
      <c r="H128" s="16" t="n">
        <v>14750</v>
      </c>
      <c r="I128" s="17" t="n">
        <v>427750</v>
      </c>
      <c r="J128" s="16" t="n">
        <v>68440</v>
      </c>
      <c r="K128" s="16" t="n">
        <v>496190</v>
      </c>
      <c r="L128" s="18"/>
      <c r="O128" s="24"/>
      <c r="P128" s="24"/>
      <c r="Q128" s="26"/>
      <c r="R128" s="24"/>
      <c r="S128" s="24"/>
      <c r="T128" s="27"/>
      <c r="U128" s="24"/>
      <c r="V128" s="24"/>
      <c r="W128" s="18"/>
      <c r="X128" s="28"/>
      <c r="Y128" s="18"/>
      <c r="Z128" s="18"/>
    </row>
    <row r="129" customFormat="false" ht="15" hidden="false" customHeight="false" outlineLevel="0" collapsed="false">
      <c r="A129" s="6" t="n">
        <v>139</v>
      </c>
      <c r="B129" s="10" t="n">
        <v>39857</v>
      </c>
      <c r="C129" s="6" t="s">
        <v>26</v>
      </c>
      <c r="D129" s="6" t="n">
        <v>900916</v>
      </c>
      <c r="E129" s="15" t="s">
        <v>286</v>
      </c>
      <c r="F129" s="6" t="s">
        <v>287</v>
      </c>
      <c r="G129" s="6" t="n">
        <v>39</v>
      </c>
      <c r="H129" s="16" t="n">
        <v>1622</v>
      </c>
      <c r="I129" s="17" t="n">
        <v>63258</v>
      </c>
      <c r="J129" s="16" t="n">
        <v>10121</v>
      </c>
      <c r="K129" s="16" t="n">
        <v>73379</v>
      </c>
      <c r="L129" s="18"/>
      <c r="O129" s="24"/>
      <c r="P129" s="24"/>
      <c r="Q129" s="26"/>
      <c r="R129" s="24"/>
      <c r="S129" s="24"/>
      <c r="T129" s="27"/>
      <c r="U129" s="24"/>
      <c r="V129" s="24"/>
      <c r="W129" s="18"/>
      <c r="X129" s="28"/>
      <c r="Y129" s="18"/>
      <c r="Z129" s="18"/>
    </row>
    <row r="130" customFormat="false" ht="15" hidden="false" customHeight="false" outlineLevel="0" collapsed="false">
      <c r="A130" s="6" t="n">
        <v>139</v>
      </c>
      <c r="B130" s="10" t="n">
        <v>39857</v>
      </c>
      <c r="C130" s="6" t="s">
        <v>26</v>
      </c>
      <c r="D130" s="6" t="n">
        <v>900916</v>
      </c>
      <c r="E130" s="15" t="s">
        <v>288</v>
      </c>
      <c r="F130" s="6" t="s">
        <v>289</v>
      </c>
      <c r="G130" s="6" t="n">
        <v>43</v>
      </c>
      <c r="H130" s="16" t="n">
        <v>17891</v>
      </c>
      <c r="I130" s="17" t="n">
        <v>769313</v>
      </c>
      <c r="J130" s="16" t="n">
        <v>123090</v>
      </c>
      <c r="K130" s="16" t="n">
        <v>892403</v>
      </c>
      <c r="L130" s="18"/>
      <c r="O130" s="24"/>
      <c r="P130" s="24"/>
      <c r="Q130" s="26"/>
      <c r="R130" s="24"/>
      <c r="S130" s="24"/>
      <c r="T130" s="27"/>
      <c r="U130" s="24"/>
      <c r="V130" s="24"/>
      <c r="W130" s="18"/>
      <c r="X130" s="28"/>
      <c r="Y130" s="18"/>
      <c r="Z130" s="18"/>
    </row>
    <row r="131" customFormat="false" ht="15" hidden="false" customHeight="false" outlineLevel="0" collapsed="false">
      <c r="A131" s="6" t="n">
        <v>139</v>
      </c>
      <c r="B131" s="10" t="n">
        <v>39857</v>
      </c>
      <c r="C131" s="6" t="s">
        <v>26</v>
      </c>
      <c r="D131" s="6" t="n">
        <v>900916</v>
      </c>
      <c r="E131" s="15" t="s">
        <v>290</v>
      </c>
      <c r="F131" s="6" t="s">
        <v>291</v>
      </c>
      <c r="G131" s="6" t="n">
        <v>2</v>
      </c>
      <c r="H131" s="16" t="n">
        <v>7325</v>
      </c>
      <c r="I131" s="17" t="n">
        <v>14650</v>
      </c>
      <c r="J131" s="16" t="n">
        <v>2344</v>
      </c>
      <c r="K131" s="16" t="n">
        <v>16994</v>
      </c>
      <c r="L131" s="18"/>
      <c r="O131" s="24"/>
      <c r="P131" s="24"/>
      <c r="Q131" s="26"/>
      <c r="R131" s="24"/>
      <c r="S131" s="24"/>
      <c r="T131" s="27"/>
      <c r="U131" s="24"/>
      <c r="V131" s="24"/>
      <c r="W131" s="18"/>
      <c r="X131" s="28"/>
      <c r="Y131" s="18"/>
      <c r="Z131" s="18"/>
    </row>
    <row r="132" customFormat="false" ht="15" hidden="false" customHeight="false" outlineLevel="0" collapsed="false">
      <c r="A132" s="6" t="n">
        <v>168</v>
      </c>
      <c r="B132" s="10" t="n">
        <v>39865</v>
      </c>
      <c r="C132" s="6" t="s">
        <v>26</v>
      </c>
      <c r="D132" s="6" t="n">
        <v>900919</v>
      </c>
      <c r="E132" s="15" t="s">
        <v>98</v>
      </c>
      <c r="F132" s="6" t="s">
        <v>99</v>
      </c>
      <c r="G132" s="6" t="n">
        <v>1</v>
      </c>
      <c r="H132" s="16" t="n">
        <v>734</v>
      </c>
      <c r="I132" s="17" t="n">
        <v>734</v>
      </c>
      <c r="J132" s="16" t="n">
        <v>117</v>
      </c>
      <c r="K132" s="16" t="n">
        <v>851</v>
      </c>
      <c r="L132" s="18"/>
      <c r="O132" s="24"/>
      <c r="P132" s="24"/>
      <c r="Q132" s="26"/>
      <c r="R132" s="24"/>
      <c r="S132" s="24"/>
      <c r="T132" s="27"/>
      <c r="U132" s="24"/>
      <c r="V132" s="24"/>
      <c r="W132" s="18"/>
      <c r="X132" s="28"/>
      <c r="Y132" s="18"/>
      <c r="Z132" s="18"/>
    </row>
    <row r="133" customFormat="false" ht="15" hidden="false" customHeight="false" outlineLevel="0" collapsed="false">
      <c r="A133" s="6" t="n">
        <v>170</v>
      </c>
      <c r="B133" s="10" t="n">
        <v>39865</v>
      </c>
      <c r="C133" s="6" t="s">
        <v>26</v>
      </c>
      <c r="D133" s="6" t="n">
        <v>901044</v>
      </c>
      <c r="E133" s="15" t="s">
        <v>292</v>
      </c>
      <c r="F133" s="6" t="s">
        <v>293</v>
      </c>
      <c r="G133" s="6" t="n">
        <v>41</v>
      </c>
      <c r="H133" s="16" t="n">
        <v>16107</v>
      </c>
      <c r="I133" s="17" t="n">
        <v>660387</v>
      </c>
      <c r="J133" s="16" t="n">
        <v>105662</v>
      </c>
      <c r="K133" s="16" t="n">
        <v>766049</v>
      </c>
      <c r="L133" s="18"/>
      <c r="O133" s="24"/>
      <c r="P133" s="24"/>
      <c r="Q133" s="26"/>
      <c r="R133" s="24"/>
      <c r="S133" s="24"/>
      <c r="T133" s="27"/>
      <c r="U133" s="24"/>
      <c r="V133" s="24"/>
      <c r="W133" s="18"/>
      <c r="X133" s="28"/>
      <c r="Y133" s="18"/>
      <c r="Z133" s="18"/>
    </row>
    <row r="134" customFormat="false" ht="15" hidden="false" customHeight="false" outlineLevel="0" collapsed="false">
      <c r="A134" s="6" t="n">
        <v>170</v>
      </c>
      <c r="B134" s="10" t="n">
        <v>39865</v>
      </c>
      <c r="C134" s="6" t="s">
        <v>26</v>
      </c>
      <c r="D134" s="6" t="n">
        <v>901044</v>
      </c>
      <c r="E134" s="15" t="s">
        <v>294</v>
      </c>
      <c r="F134" s="6" t="s">
        <v>295</v>
      </c>
      <c r="G134" s="6" t="n">
        <v>13</v>
      </c>
      <c r="H134" s="16" t="n">
        <v>1457</v>
      </c>
      <c r="I134" s="17" t="n">
        <v>18941</v>
      </c>
      <c r="J134" s="16" t="n">
        <v>3031</v>
      </c>
      <c r="K134" s="16" t="n">
        <v>21972</v>
      </c>
      <c r="L134" s="18"/>
      <c r="O134" s="24"/>
      <c r="P134" s="24"/>
      <c r="Q134" s="26"/>
      <c r="R134" s="24"/>
      <c r="S134" s="24"/>
      <c r="T134" s="27"/>
      <c r="U134" s="24"/>
      <c r="V134" s="24"/>
      <c r="W134" s="18"/>
      <c r="X134" s="28"/>
      <c r="Y134" s="18"/>
      <c r="Z134" s="18"/>
    </row>
    <row r="135" customFormat="false" ht="15" hidden="false" customHeight="false" outlineLevel="0" collapsed="false">
      <c r="A135" s="6" t="n">
        <v>170</v>
      </c>
      <c r="B135" s="10" t="n">
        <v>39865</v>
      </c>
      <c r="C135" s="6" t="s">
        <v>26</v>
      </c>
      <c r="D135" s="6" t="n">
        <v>901044</v>
      </c>
      <c r="E135" s="15" t="s">
        <v>296</v>
      </c>
      <c r="F135" s="6" t="s">
        <v>297</v>
      </c>
      <c r="G135" s="6" t="n">
        <v>35</v>
      </c>
      <c r="H135" s="16" t="n">
        <v>11244</v>
      </c>
      <c r="I135" s="17" t="n">
        <v>393540</v>
      </c>
      <c r="J135" s="16" t="n">
        <v>62966</v>
      </c>
      <c r="K135" s="16" t="n">
        <v>456506</v>
      </c>
      <c r="L135" s="18"/>
      <c r="O135" s="24"/>
      <c r="P135" s="24"/>
      <c r="Q135" s="26"/>
      <c r="R135" s="24"/>
      <c r="S135" s="24"/>
      <c r="T135" s="27"/>
      <c r="U135" s="24"/>
      <c r="V135" s="24"/>
      <c r="W135" s="18"/>
      <c r="X135" s="28"/>
      <c r="Y135" s="18"/>
      <c r="Z135" s="18"/>
    </row>
    <row r="136" customFormat="false" ht="15" hidden="false" customHeight="false" outlineLevel="0" collapsed="false">
      <c r="A136" s="6" t="n">
        <v>170</v>
      </c>
      <c r="B136" s="10" t="n">
        <v>39865</v>
      </c>
      <c r="C136" s="6" t="s">
        <v>26</v>
      </c>
      <c r="D136" s="6" t="n">
        <v>901044</v>
      </c>
      <c r="E136" s="15" t="s">
        <v>298</v>
      </c>
      <c r="F136" s="6" t="s">
        <v>299</v>
      </c>
      <c r="G136" s="6" t="n">
        <v>50</v>
      </c>
      <c r="H136" s="16" t="n">
        <v>9634</v>
      </c>
      <c r="I136" s="17" t="n">
        <v>481700</v>
      </c>
      <c r="J136" s="16" t="n">
        <v>77072</v>
      </c>
      <c r="K136" s="16" t="n">
        <v>558772</v>
      </c>
      <c r="L136" s="18"/>
      <c r="O136" s="24"/>
      <c r="P136" s="24"/>
      <c r="Q136" s="26"/>
      <c r="R136" s="24"/>
      <c r="S136" s="24"/>
      <c r="T136" s="27"/>
      <c r="U136" s="24"/>
      <c r="V136" s="24"/>
      <c r="W136" s="18"/>
      <c r="X136" s="28"/>
      <c r="Y136" s="18"/>
      <c r="Z136" s="18"/>
    </row>
    <row r="137" customFormat="false" ht="15" hidden="false" customHeight="false" outlineLevel="0" collapsed="false">
      <c r="A137" s="6" t="n">
        <v>170</v>
      </c>
      <c r="B137" s="10" t="n">
        <v>39865</v>
      </c>
      <c r="C137" s="6" t="s">
        <v>26</v>
      </c>
      <c r="D137" s="6" t="n">
        <v>901044</v>
      </c>
      <c r="E137" s="15" t="s">
        <v>300</v>
      </c>
      <c r="F137" s="6" t="s">
        <v>301</v>
      </c>
      <c r="G137" s="6" t="n">
        <v>45</v>
      </c>
      <c r="H137" s="16" t="n">
        <v>18960</v>
      </c>
      <c r="I137" s="17" t="n">
        <v>853200</v>
      </c>
      <c r="J137" s="16" t="n">
        <v>136512</v>
      </c>
      <c r="K137" s="16" t="n">
        <v>989712</v>
      </c>
      <c r="L137" s="18"/>
      <c r="O137" s="24"/>
      <c r="P137" s="24"/>
      <c r="Q137" s="26"/>
      <c r="R137" s="24"/>
      <c r="S137" s="24"/>
      <c r="T137" s="27"/>
      <c r="U137" s="24"/>
      <c r="V137" s="24"/>
      <c r="W137" s="18"/>
      <c r="X137" s="28"/>
      <c r="Y137" s="18"/>
      <c r="Z137" s="18"/>
    </row>
    <row r="138" customFormat="false" ht="15" hidden="false" customHeight="false" outlineLevel="0" collapsed="false">
      <c r="A138" s="6" t="n">
        <v>170</v>
      </c>
      <c r="B138" s="10" t="n">
        <v>39865</v>
      </c>
      <c r="C138" s="6" t="s">
        <v>26</v>
      </c>
      <c r="D138" s="6" t="n">
        <v>901044</v>
      </c>
      <c r="E138" s="15" t="s">
        <v>105</v>
      </c>
      <c r="F138" s="6" t="s">
        <v>106</v>
      </c>
      <c r="G138" s="6" t="n">
        <v>28</v>
      </c>
      <c r="H138" s="16" t="n">
        <v>14116</v>
      </c>
      <c r="I138" s="17" t="n">
        <v>395248</v>
      </c>
      <c r="J138" s="16" t="n">
        <v>63240</v>
      </c>
      <c r="K138" s="16" t="n">
        <v>458488</v>
      </c>
      <c r="L138" s="18"/>
      <c r="O138" s="24"/>
      <c r="P138" s="24"/>
      <c r="Q138" s="26"/>
      <c r="R138" s="24"/>
      <c r="S138" s="24"/>
      <c r="T138" s="27"/>
      <c r="U138" s="24"/>
      <c r="V138" s="24"/>
      <c r="W138" s="18"/>
      <c r="X138" s="28"/>
      <c r="Y138" s="18"/>
      <c r="Z138" s="18"/>
    </row>
    <row r="139" customFormat="false" ht="15" hidden="false" customHeight="false" outlineLevel="0" collapsed="false">
      <c r="A139" s="6" t="n">
        <v>170</v>
      </c>
      <c r="B139" s="10" t="n">
        <v>39865</v>
      </c>
      <c r="C139" s="6" t="s">
        <v>26</v>
      </c>
      <c r="D139" s="6" t="n">
        <v>901044</v>
      </c>
      <c r="E139" s="15" t="s">
        <v>302</v>
      </c>
      <c r="F139" s="6" t="s">
        <v>303</v>
      </c>
      <c r="G139" s="6" t="n">
        <v>2</v>
      </c>
      <c r="H139" s="16" t="n">
        <v>10126</v>
      </c>
      <c r="I139" s="17" t="n">
        <v>20252</v>
      </c>
      <c r="J139" s="16" t="n">
        <v>3240</v>
      </c>
      <c r="K139" s="16" t="n">
        <v>23492</v>
      </c>
      <c r="L139" s="18"/>
      <c r="O139" s="24"/>
      <c r="P139" s="24"/>
      <c r="Q139" s="26"/>
      <c r="R139" s="24"/>
      <c r="S139" s="24"/>
      <c r="T139" s="27"/>
      <c r="U139" s="24"/>
      <c r="V139" s="24"/>
      <c r="W139" s="18"/>
      <c r="X139" s="28"/>
      <c r="Y139" s="18"/>
      <c r="Z139" s="18"/>
    </row>
    <row r="140" customFormat="false" ht="15" hidden="false" customHeight="false" outlineLevel="0" collapsed="false">
      <c r="A140" s="6" t="n">
        <v>171</v>
      </c>
      <c r="B140" s="10" t="n">
        <v>39865</v>
      </c>
      <c r="C140" s="6" t="s">
        <v>26</v>
      </c>
      <c r="D140" s="6" t="n">
        <v>900946</v>
      </c>
      <c r="E140" s="15" t="s">
        <v>304</v>
      </c>
      <c r="F140" s="6" t="s">
        <v>305</v>
      </c>
      <c r="G140" s="6" t="n">
        <v>19</v>
      </c>
      <c r="H140" s="16" t="n">
        <v>3940</v>
      </c>
      <c r="I140" s="17" t="n">
        <v>74860</v>
      </c>
      <c r="J140" s="16" t="n">
        <v>11978</v>
      </c>
      <c r="K140" s="16" t="n">
        <v>86838</v>
      </c>
      <c r="L140" s="18"/>
      <c r="O140" s="24"/>
      <c r="P140" s="24"/>
      <c r="Q140" s="26"/>
      <c r="R140" s="24"/>
      <c r="S140" s="24"/>
      <c r="T140" s="27"/>
      <c r="U140" s="24"/>
      <c r="V140" s="24"/>
      <c r="W140" s="18"/>
      <c r="X140" s="28"/>
      <c r="Y140" s="18"/>
      <c r="Z140" s="18"/>
    </row>
    <row r="141" customFormat="false" ht="15" hidden="false" customHeight="false" outlineLevel="0" collapsed="false">
      <c r="A141" s="6" t="n">
        <v>171</v>
      </c>
      <c r="B141" s="10" t="n">
        <v>39865</v>
      </c>
      <c r="C141" s="6" t="s">
        <v>26</v>
      </c>
      <c r="D141" s="6" t="n">
        <v>900946</v>
      </c>
      <c r="E141" s="15" t="s">
        <v>306</v>
      </c>
      <c r="F141" s="6" t="s">
        <v>307</v>
      </c>
      <c r="G141" s="6" t="n">
        <v>26</v>
      </c>
      <c r="H141" s="16" t="n">
        <v>3514</v>
      </c>
      <c r="I141" s="17" t="n">
        <v>91364</v>
      </c>
      <c r="J141" s="16" t="n">
        <v>14618</v>
      </c>
      <c r="K141" s="16" t="n">
        <v>105982</v>
      </c>
      <c r="L141" s="18"/>
      <c r="O141" s="24"/>
      <c r="P141" s="24"/>
      <c r="Q141" s="26"/>
      <c r="R141" s="24"/>
      <c r="S141" s="24"/>
      <c r="T141" s="27"/>
      <c r="U141" s="24"/>
      <c r="V141" s="24"/>
      <c r="W141" s="18"/>
      <c r="X141" s="28"/>
      <c r="Y141" s="18"/>
      <c r="Z141" s="18"/>
    </row>
    <row r="142" customFormat="false" ht="15" hidden="false" customHeight="false" outlineLevel="0" collapsed="false">
      <c r="A142" s="6" t="n">
        <v>171</v>
      </c>
      <c r="B142" s="10" t="n">
        <v>39865</v>
      </c>
      <c r="C142" s="6" t="s">
        <v>26</v>
      </c>
      <c r="D142" s="6" t="n">
        <v>900946</v>
      </c>
      <c r="E142" s="15" t="s">
        <v>308</v>
      </c>
      <c r="F142" s="6" t="s">
        <v>309</v>
      </c>
      <c r="G142" s="6" t="n">
        <v>35</v>
      </c>
      <c r="H142" s="16" t="n">
        <v>19205</v>
      </c>
      <c r="I142" s="17" t="n">
        <v>672175</v>
      </c>
      <c r="J142" s="16" t="n">
        <v>107548</v>
      </c>
      <c r="K142" s="16" t="n">
        <v>779723</v>
      </c>
      <c r="L142" s="18"/>
      <c r="O142" s="24"/>
      <c r="P142" s="24"/>
      <c r="Q142" s="26"/>
      <c r="R142" s="24"/>
      <c r="S142" s="24"/>
      <c r="T142" s="27"/>
      <c r="U142" s="24"/>
      <c r="V142" s="24"/>
      <c r="W142" s="18"/>
      <c r="X142" s="28"/>
      <c r="Y142" s="18"/>
      <c r="Z142" s="18"/>
    </row>
    <row r="143" customFormat="false" ht="15" hidden="false" customHeight="false" outlineLevel="0" collapsed="false">
      <c r="A143" s="6" t="n">
        <v>171</v>
      </c>
      <c r="B143" s="10" t="n">
        <v>39865</v>
      </c>
      <c r="C143" s="6" t="s">
        <v>26</v>
      </c>
      <c r="D143" s="6" t="n">
        <v>900946</v>
      </c>
      <c r="E143" s="15" t="s">
        <v>310</v>
      </c>
      <c r="F143" s="6" t="s">
        <v>311</v>
      </c>
      <c r="G143" s="6" t="n">
        <v>18</v>
      </c>
      <c r="H143" s="16" t="n">
        <v>350</v>
      </c>
      <c r="I143" s="17" t="n">
        <v>6300</v>
      </c>
      <c r="J143" s="16" t="n">
        <v>1008</v>
      </c>
      <c r="K143" s="16" t="n">
        <v>7308</v>
      </c>
      <c r="L143" s="18"/>
      <c r="O143" s="24"/>
      <c r="P143" s="24"/>
      <c r="Q143" s="26"/>
      <c r="R143" s="24"/>
      <c r="S143" s="24"/>
      <c r="T143" s="27"/>
      <c r="U143" s="24"/>
      <c r="V143" s="24"/>
      <c r="W143" s="18"/>
      <c r="X143" s="28"/>
      <c r="Y143" s="18"/>
      <c r="Z143" s="18"/>
    </row>
    <row r="144" customFormat="false" ht="15" hidden="false" customHeight="false" outlineLevel="0" collapsed="false">
      <c r="A144" s="6" t="n">
        <v>173</v>
      </c>
      <c r="B144" s="10" t="n">
        <v>39866</v>
      </c>
      <c r="C144" s="6" t="s">
        <v>26</v>
      </c>
      <c r="D144" s="6" t="n">
        <v>900981</v>
      </c>
      <c r="E144" s="15" t="s">
        <v>312</v>
      </c>
      <c r="F144" s="6" t="s">
        <v>313</v>
      </c>
      <c r="G144" s="6" t="n">
        <v>4</v>
      </c>
      <c r="H144" s="16" t="n">
        <v>11672</v>
      </c>
      <c r="I144" s="17" t="n">
        <v>46688</v>
      </c>
      <c r="J144" s="16" t="n">
        <v>7470</v>
      </c>
      <c r="K144" s="16" t="n">
        <v>54158</v>
      </c>
      <c r="L144" s="18"/>
      <c r="O144" s="24"/>
      <c r="P144" s="24"/>
      <c r="Q144" s="26"/>
      <c r="R144" s="24"/>
      <c r="S144" s="24"/>
      <c r="T144" s="27"/>
      <c r="U144" s="24"/>
      <c r="V144" s="24"/>
      <c r="W144" s="18"/>
      <c r="X144" s="28"/>
      <c r="Y144" s="18"/>
      <c r="Z144" s="18"/>
    </row>
    <row r="145" customFormat="false" ht="15" hidden="false" customHeight="false" outlineLevel="0" collapsed="false">
      <c r="A145" s="6" t="n">
        <v>173</v>
      </c>
      <c r="B145" s="10" t="n">
        <v>39866</v>
      </c>
      <c r="C145" s="6" t="s">
        <v>26</v>
      </c>
      <c r="D145" s="6" t="n">
        <v>900981</v>
      </c>
      <c r="E145" s="15" t="s">
        <v>314</v>
      </c>
      <c r="F145" s="6" t="s">
        <v>315</v>
      </c>
      <c r="G145" s="6" t="n">
        <v>26</v>
      </c>
      <c r="H145" s="16" t="n">
        <v>13857</v>
      </c>
      <c r="I145" s="17" t="n">
        <v>360282</v>
      </c>
      <c r="J145" s="16" t="n">
        <v>57645</v>
      </c>
      <c r="K145" s="16" t="n">
        <v>417927</v>
      </c>
      <c r="L145" s="18"/>
      <c r="O145" s="24"/>
      <c r="P145" s="24"/>
      <c r="Q145" s="26"/>
      <c r="R145" s="24"/>
      <c r="S145" s="24"/>
      <c r="T145" s="27"/>
      <c r="U145" s="24"/>
      <c r="V145" s="24"/>
      <c r="W145" s="18"/>
      <c r="X145" s="28"/>
      <c r="Y145" s="18"/>
      <c r="Z145" s="18"/>
    </row>
    <row r="146" customFormat="false" ht="15" hidden="false" customHeight="false" outlineLevel="0" collapsed="false">
      <c r="A146" s="6" t="n">
        <v>173</v>
      </c>
      <c r="B146" s="10" t="n">
        <v>39866</v>
      </c>
      <c r="C146" s="6" t="s">
        <v>26</v>
      </c>
      <c r="D146" s="6" t="n">
        <v>900981</v>
      </c>
      <c r="E146" s="15" t="s">
        <v>316</v>
      </c>
      <c r="F146" s="6" t="s">
        <v>317</v>
      </c>
      <c r="G146" s="6" t="n">
        <v>9</v>
      </c>
      <c r="H146" s="16" t="n">
        <v>8773</v>
      </c>
      <c r="I146" s="17" t="n">
        <v>78957</v>
      </c>
      <c r="J146" s="16" t="n">
        <v>12633</v>
      </c>
      <c r="K146" s="16" t="n">
        <v>91590</v>
      </c>
      <c r="L146" s="18"/>
      <c r="O146" s="24"/>
      <c r="P146" s="24"/>
      <c r="Q146" s="26"/>
      <c r="R146" s="24"/>
      <c r="S146" s="24"/>
      <c r="T146" s="27"/>
      <c r="U146" s="24"/>
      <c r="V146" s="24"/>
      <c r="W146" s="18"/>
      <c r="X146" s="28"/>
      <c r="Y146" s="18"/>
      <c r="Z146" s="18"/>
    </row>
    <row r="147" customFormat="false" ht="15" hidden="false" customHeight="false" outlineLevel="0" collapsed="false">
      <c r="A147" s="6" t="n">
        <v>173</v>
      </c>
      <c r="B147" s="10" t="n">
        <v>39866</v>
      </c>
      <c r="C147" s="6" t="s">
        <v>26</v>
      </c>
      <c r="D147" s="6" t="n">
        <v>900981</v>
      </c>
      <c r="E147" s="15" t="s">
        <v>318</v>
      </c>
      <c r="F147" s="6" t="s">
        <v>319</v>
      </c>
      <c r="G147" s="6" t="n">
        <v>30</v>
      </c>
      <c r="H147" s="16" t="n">
        <v>6753</v>
      </c>
      <c r="I147" s="17" t="n">
        <v>202590</v>
      </c>
      <c r="J147" s="16" t="n">
        <v>32414</v>
      </c>
      <c r="K147" s="16" t="n">
        <v>235004</v>
      </c>
      <c r="L147" s="18"/>
      <c r="O147" s="24"/>
      <c r="P147" s="24"/>
      <c r="Q147" s="26"/>
      <c r="R147" s="24"/>
      <c r="S147" s="24"/>
      <c r="T147" s="27"/>
      <c r="U147" s="24"/>
      <c r="V147" s="24"/>
      <c r="W147" s="18"/>
      <c r="X147" s="28"/>
      <c r="Y147" s="18"/>
      <c r="Z147" s="18"/>
    </row>
    <row r="148" customFormat="false" ht="15" hidden="false" customHeight="false" outlineLevel="0" collapsed="false">
      <c r="A148" s="6" t="n">
        <v>173</v>
      </c>
      <c r="B148" s="10" t="n">
        <v>39866</v>
      </c>
      <c r="C148" s="6" t="s">
        <v>26</v>
      </c>
      <c r="D148" s="6" t="n">
        <v>900981</v>
      </c>
      <c r="E148" s="15" t="s">
        <v>320</v>
      </c>
      <c r="F148" s="6" t="s">
        <v>321</v>
      </c>
      <c r="G148" s="6" t="n">
        <v>16</v>
      </c>
      <c r="H148" s="16" t="n">
        <v>6391</v>
      </c>
      <c r="I148" s="17" t="n">
        <v>102256</v>
      </c>
      <c r="J148" s="16" t="n">
        <v>16361</v>
      </c>
      <c r="K148" s="16" t="n">
        <v>118617</v>
      </c>
      <c r="L148" s="18"/>
      <c r="O148" s="24"/>
      <c r="P148" s="24"/>
      <c r="Q148" s="26"/>
      <c r="R148" s="24"/>
      <c r="S148" s="24"/>
      <c r="T148" s="27"/>
      <c r="U148" s="24"/>
      <c r="V148" s="24"/>
      <c r="W148" s="18"/>
      <c r="X148" s="28"/>
      <c r="Y148" s="18"/>
      <c r="Z148" s="18"/>
    </row>
    <row r="149" customFormat="false" ht="15" hidden="false" customHeight="false" outlineLevel="0" collapsed="false">
      <c r="A149" s="6" t="n">
        <v>173</v>
      </c>
      <c r="B149" s="10" t="n">
        <v>39866</v>
      </c>
      <c r="C149" s="6" t="s">
        <v>26</v>
      </c>
      <c r="D149" s="6" t="n">
        <v>900981</v>
      </c>
      <c r="E149" s="15" t="s">
        <v>322</v>
      </c>
      <c r="F149" s="6" t="s">
        <v>323</v>
      </c>
      <c r="G149" s="6" t="n">
        <v>8</v>
      </c>
      <c r="H149" s="16" t="n">
        <v>1063</v>
      </c>
      <c r="I149" s="17" t="n">
        <v>8504</v>
      </c>
      <c r="J149" s="16" t="n">
        <v>1361</v>
      </c>
      <c r="K149" s="16" t="n">
        <v>9865</v>
      </c>
      <c r="L149" s="18"/>
      <c r="O149" s="24"/>
      <c r="P149" s="24"/>
      <c r="Q149" s="26"/>
      <c r="R149" s="24"/>
      <c r="S149" s="24"/>
      <c r="T149" s="27"/>
      <c r="U149" s="24"/>
      <c r="V149" s="24"/>
      <c r="W149" s="18"/>
      <c r="X149" s="28"/>
      <c r="Y149" s="18"/>
      <c r="Z149" s="18"/>
    </row>
    <row r="150" customFormat="false" ht="15" hidden="false" customHeight="false" outlineLevel="0" collapsed="false">
      <c r="A150" s="6" t="n">
        <v>173</v>
      </c>
      <c r="B150" s="10" t="n">
        <v>39866</v>
      </c>
      <c r="C150" s="6" t="s">
        <v>26</v>
      </c>
      <c r="D150" s="6" t="n">
        <v>900981</v>
      </c>
      <c r="E150" s="15" t="s">
        <v>324</v>
      </c>
      <c r="F150" s="6" t="s">
        <v>325</v>
      </c>
      <c r="G150" s="6" t="n">
        <v>15</v>
      </c>
      <c r="H150" s="16" t="n">
        <v>4532</v>
      </c>
      <c r="I150" s="17" t="n">
        <v>67980</v>
      </c>
      <c r="J150" s="16" t="n">
        <v>10877</v>
      </c>
      <c r="K150" s="16" t="n">
        <v>78857</v>
      </c>
      <c r="L150" s="18"/>
      <c r="O150" s="24"/>
      <c r="P150" s="24"/>
      <c r="Q150" s="26"/>
      <c r="R150" s="24"/>
      <c r="S150" s="24"/>
      <c r="T150" s="27"/>
      <c r="U150" s="24"/>
      <c r="V150" s="24"/>
      <c r="W150" s="18"/>
      <c r="X150" s="28"/>
      <c r="Y150" s="18"/>
      <c r="Z150" s="18"/>
    </row>
    <row r="151" customFormat="false" ht="15" hidden="false" customHeight="false" outlineLevel="0" collapsed="false">
      <c r="A151" s="6" t="n">
        <v>175</v>
      </c>
      <c r="B151" s="10" t="n">
        <v>39866</v>
      </c>
      <c r="C151" s="6" t="s">
        <v>26</v>
      </c>
      <c r="D151" s="6" t="n">
        <v>901004</v>
      </c>
      <c r="E151" s="15" t="s">
        <v>326</v>
      </c>
      <c r="F151" s="6" t="s">
        <v>327</v>
      </c>
      <c r="G151" s="6" t="n">
        <v>34</v>
      </c>
      <c r="H151" s="16" t="n">
        <v>11505</v>
      </c>
      <c r="I151" s="17" t="n">
        <v>391170</v>
      </c>
      <c r="J151" s="16" t="n">
        <v>62587</v>
      </c>
      <c r="K151" s="16" t="n">
        <v>453757</v>
      </c>
      <c r="L151" s="18"/>
      <c r="O151" s="24"/>
      <c r="P151" s="24"/>
      <c r="Q151" s="26"/>
      <c r="R151" s="24"/>
      <c r="S151" s="24"/>
      <c r="T151" s="27"/>
      <c r="U151" s="24"/>
      <c r="V151" s="24"/>
      <c r="W151" s="18"/>
      <c r="X151" s="28"/>
      <c r="Y151" s="18"/>
      <c r="Z151" s="18"/>
    </row>
    <row r="152" customFormat="false" ht="15" hidden="false" customHeight="false" outlineLevel="0" collapsed="false">
      <c r="A152" s="6" t="n">
        <v>175</v>
      </c>
      <c r="B152" s="10" t="n">
        <v>39866</v>
      </c>
      <c r="C152" s="6" t="s">
        <v>26</v>
      </c>
      <c r="D152" s="6" t="n">
        <v>901004</v>
      </c>
      <c r="E152" s="15" t="s">
        <v>312</v>
      </c>
      <c r="F152" s="6" t="s">
        <v>313</v>
      </c>
      <c r="G152" s="6" t="n">
        <v>17</v>
      </c>
      <c r="H152" s="16" t="n">
        <v>11672</v>
      </c>
      <c r="I152" s="17" t="n">
        <v>198424</v>
      </c>
      <c r="J152" s="16" t="n">
        <v>31748</v>
      </c>
      <c r="K152" s="16" t="n">
        <v>230172</v>
      </c>
      <c r="L152" s="18"/>
      <c r="O152" s="24"/>
      <c r="P152" s="24"/>
      <c r="Q152" s="26"/>
      <c r="R152" s="24"/>
      <c r="S152" s="24"/>
      <c r="T152" s="27"/>
      <c r="U152" s="24"/>
      <c r="V152" s="24"/>
      <c r="W152" s="18"/>
      <c r="X152" s="28"/>
      <c r="Y152" s="18"/>
      <c r="Z152" s="18"/>
    </row>
    <row r="153" customFormat="false" ht="15" hidden="false" customHeight="false" outlineLevel="0" collapsed="false">
      <c r="A153" s="6" t="n">
        <v>175</v>
      </c>
      <c r="B153" s="10" t="n">
        <v>39866</v>
      </c>
      <c r="C153" s="6" t="s">
        <v>26</v>
      </c>
      <c r="D153" s="6" t="n">
        <v>901004</v>
      </c>
      <c r="E153" s="15" t="s">
        <v>192</v>
      </c>
      <c r="F153" s="6" t="s">
        <v>193</v>
      </c>
      <c r="G153" s="6" t="n">
        <v>4</v>
      </c>
      <c r="H153" s="16" t="n">
        <v>16276</v>
      </c>
      <c r="I153" s="17" t="n">
        <v>65104</v>
      </c>
      <c r="J153" s="16" t="n">
        <v>10417</v>
      </c>
      <c r="K153" s="16" t="n">
        <v>75521</v>
      </c>
      <c r="L153" s="18"/>
      <c r="O153" s="24"/>
      <c r="P153" s="24"/>
      <c r="Q153" s="26"/>
      <c r="R153" s="24"/>
      <c r="S153" s="24"/>
      <c r="T153" s="27"/>
      <c r="U153" s="24"/>
      <c r="V153" s="24"/>
      <c r="W153" s="18"/>
      <c r="X153" s="28"/>
      <c r="Y153" s="18"/>
      <c r="Z153" s="18"/>
    </row>
    <row r="154" customFormat="false" ht="15" hidden="false" customHeight="false" outlineLevel="0" collapsed="false">
      <c r="A154" s="6" t="n">
        <v>180</v>
      </c>
      <c r="B154" s="10" t="n">
        <v>39867</v>
      </c>
      <c r="C154" s="6" t="s">
        <v>26</v>
      </c>
      <c r="D154" s="6" t="n">
        <v>900977</v>
      </c>
      <c r="E154" s="15" t="s">
        <v>328</v>
      </c>
      <c r="F154" s="6" t="s">
        <v>329</v>
      </c>
      <c r="G154" s="6" t="n">
        <v>3</v>
      </c>
      <c r="H154" s="16" t="n">
        <v>5651</v>
      </c>
      <c r="I154" s="17" t="n">
        <v>16953</v>
      </c>
      <c r="J154" s="16" t="n">
        <v>2712</v>
      </c>
      <c r="K154" s="16" t="n">
        <v>19665</v>
      </c>
      <c r="L154" s="18"/>
      <c r="O154" s="24"/>
      <c r="P154" s="24"/>
      <c r="Q154" s="26"/>
      <c r="R154" s="24"/>
      <c r="S154" s="24"/>
      <c r="T154" s="27"/>
      <c r="U154" s="24"/>
      <c r="V154" s="24"/>
      <c r="W154" s="18"/>
      <c r="X154" s="28"/>
      <c r="Y154" s="18"/>
      <c r="Z154" s="18"/>
    </row>
    <row r="155" customFormat="false" ht="15" hidden="false" customHeight="false" outlineLevel="0" collapsed="false">
      <c r="A155" s="6" t="n">
        <v>180</v>
      </c>
      <c r="B155" s="10" t="n">
        <v>39867</v>
      </c>
      <c r="C155" s="6" t="s">
        <v>26</v>
      </c>
      <c r="D155" s="6" t="n">
        <v>900977</v>
      </c>
      <c r="E155" s="15" t="s">
        <v>330</v>
      </c>
      <c r="F155" s="6" t="s">
        <v>331</v>
      </c>
      <c r="G155" s="6" t="n">
        <v>23</v>
      </c>
      <c r="H155" s="16" t="n">
        <v>9138</v>
      </c>
      <c r="I155" s="17" t="n">
        <v>210174</v>
      </c>
      <c r="J155" s="16" t="n">
        <v>33628</v>
      </c>
      <c r="K155" s="16" t="n">
        <v>243802</v>
      </c>
      <c r="L155" s="18"/>
      <c r="O155" s="24"/>
      <c r="P155" s="24"/>
      <c r="Q155" s="26"/>
      <c r="R155" s="24"/>
      <c r="S155" s="24"/>
      <c r="T155" s="27"/>
      <c r="U155" s="24"/>
      <c r="V155" s="24"/>
      <c r="W155" s="18"/>
      <c r="X155" s="28"/>
      <c r="Y155" s="18"/>
      <c r="Z155" s="18"/>
    </row>
    <row r="156" customFormat="false" ht="15" hidden="false" customHeight="false" outlineLevel="0" collapsed="false">
      <c r="A156" s="6" t="n">
        <v>180</v>
      </c>
      <c r="B156" s="10" t="n">
        <v>39867</v>
      </c>
      <c r="C156" s="6" t="s">
        <v>26</v>
      </c>
      <c r="D156" s="6" t="n">
        <v>900977</v>
      </c>
      <c r="E156" s="15" t="s">
        <v>332</v>
      </c>
      <c r="F156" s="6" t="s">
        <v>333</v>
      </c>
      <c r="G156" s="6" t="n">
        <v>32</v>
      </c>
      <c r="H156" s="16" t="n">
        <v>18543</v>
      </c>
      <c r="I156" s="17" t="n">
        <v>593376</v>
      </c>
      <c r="J156" s="16" t="n">
        <v>94940</v>
      </c>
      <c r="K156" s="16" t="n">
        <v>688316</v>
      </c>
      <c r="L156" s="18"/>
      <c r="O156" s="24"/>
      <c r="P156" s="24"/>
      <c r="Q156" s="26"/>
      <c r="R156" s="24"/>
      <c r="S156" s="24"/>
      <c r="T156" s="27"/>
      <c r="U156" s="24"/>
      <c r="V156" s="24"/>
      <c r="W156" s="18"/>
      <c r="X156" s="28"/>
      <c r="Y156" s="18"/>
      <c r="Z156" s="18"/>
    </row>
    <row r="157" customFormat="false" ht="15" hidden="false" customHeight="false" outlineLevel="0" collapsed="false">
      <c r="A157" s="6" t="n">
        <v>180</v>
      </c>
      <c r="B157" s="10" t="n">
        <v>39867</v>
      </c>
      <c r="C157" s="6" t="s">
        <v>26</v>
      </c>
      <c r="D157" s="6" t="n">
        <v>900977</v>
      </c>
      <c r="E157" s="15" t="s">
        <v>334</v>
      </c>
      <c r="F157" s="6" t="s">
        <v>335</v>
      </c>
      <c r="G157" s="6" t="n">
        <v>1</v>
      </c>
      <c r="H157" s="16" t="n">
        <v>18181</v>
      </c>
      <c r="I157" s="17" t="n">
        <v>18181</v>
      </c>
      <c r="J157" s="16" t="n">
        <v>2909</v>
      </c>
      <c r="K157" s="16" t="n">
        <v>21090</v>
      </c>
      <c r="L157" s="18"/>
      <c r="O157" s="24"/>
      <c r="P157" s="24"/>
      <c r="Q157" s="26"/>
      <c r="R157" s="24"/>
      <c r="S157" s="24"/>
      <c r="T157" s="27"/>
      <c r="U157" s="24"/>
      <c r="V157" s="24"/>
      <c r="W157" s="18"/>
      <c r="X157" s="28"/>
      <c r="Y157" s="18"/>
      <c r="Z157" s="18"/>
    </row>
    <row r="158" customFormat="false" ht="15" hidden="false" customHeight="false" outlineLevel="0" collapsed="false">
      <c r="A158" s="6" t="n">
        <v>180</v>
      </c>
      <c r="B158" s="10" t="n">
        <v>39867</v>
      </c>
      <c r="C158" s="6" t="s">
        <v>26</v>
      </c>
      <c r="D158" s="6" t="n">
        <v>900977</v>
      </c>
      <c r="E158" s="15" t="s">
        <v>336</v>
      </c>
      <c r="F158" s="6" t="s">
        <v>337</v>
      </c>
      <c r="G158" s="6" t="n">
        <v>23</v>
      </c>
      <c r="H158" s="16" t="n">
        <v>18492</v>
      </c>
      <c r="I158" s="17" t="n">
        <v>425316</v>
      </c>
      <c r="J158" s="16" t="n">
        <v>68051</v>
      </c>
      <c r="K158" s="16" t="n">
        <v>493367</v>
      </c>
      <c r="L158" s="18"/>
      <c r="O158" s="24"/>
      <c r="P158" s="24"/>
      <c r="Q158" s="26"/>
      <c r="R158" s="24"/>
      <c r="S158" s="24"/>
      <c r="T158" s="27"/>
      <c r="U158" s="24"/>
      <c r="V158" s="24"/>
      <c r="W158" s="18"/>
      <c r="X158" s="28"/>
      <c r="Y158" s="18"/>
      <c r="Z158" s="18"/>
    </row>
    <row r="159" customFormat="false" ht="15" hidden="false" customHeight="false" outlineLevel="0" collapsed="false">
      <c r="A159" s="6" t="n">
        <v>180</v>
      </c>
      <c r="B159" s="10" t="n">
        <v>39867</v>
      </c>
      <c r="C159" s="6" t="s">
        <v>26</v>
      </c>
      <c r="D159" s="6" t="n">
        <v>900977</v>
      </c>
      <c r="E159" s="15" t="s">
        <v>98</v>
      </c>
      <c r="F159" s="6" t="s">
        <v>99</v>
      </c>
      <c r="G159" s="6" t="n">
        <v>31</v>
      </c>
      <c r="H159" s="16" t="n">
        <v>734</v>
      </c>
      <c r="I159" s="17" t="n">
        <v>22754</v>
      </c>
      <c r="J159" s="16" t="n">
        <v>3641</v>
      </c>
      <c r="K159" s="16" t="n">
        <v>26395</v>
      </c>
      <c r="L159" s="18"/>
      <c r="O159" s="24"/>
      <c r="P159" s="24"/>
      <c r="Q159" s="26"/>
      <c r="R159" s="24"/>
      <c r="S159" s="24"/>
      <c r="T159" s="27"/>
      <c r="U159" s="24"/>
      <c r="V159" s="24"/>
      <c r="W159" s="18"/>
      <c r="X159" s="28"/>
      <c r="Y159" s="18"/>
      <c r="Z159" s="18"/>
    </row>
    <row r="160" customFormat="false" ht="15" hidden="false" customHeight="false" outlineLevel="0" collapsed="false">
      <c r="A160" s="6" t="n">
        <v>187</v>
      </c>
      <c r="B160" s="10" t="n">
        <v>39869</v>
      </c>
      <c r="C160" s="6" t="s">
        <v>26</v>
      </c>
      <c r="D160" s="6" t="n">
        <v>901053</v>
      </c>
      <c r="E160" s="15" t="s">
        <v>338</v>
      </c>
      <c r="F160" s="6" t="s">
        <v>339</v>
      </c>
      <c r="G160" s="6" t="n">
        <v>9</v>
      </c>
      <c r="H160" s="16" t="n">
        <v>16454</v>
      </c>
      <c r="I160" s="17" t="n">
        <v>148086</v>
      </c>
      <c r="J160" s="16" t="n">
        <v>23694</v>
      </c>
      <c r="K160" s="16" t="n">
        <v>171780</v>
      </c>
      <c r="L160" s="18"/>
      <c r="O160" s="24"/>
      <c r="P160" s="24"/>
      <c r="Q160" s="26"/>
      <c r="R160" s="24"/>
      <c r="S160" s="24"/>
      <c r="T160" s="27"/>
      <c r="U160" s="24"/>
      <c r="V160" s="24"/>
      <c r="W160" s="18"/>
      <c r="X160" s="28"/>
      <c r="Y160" s="18"/>
      <c r="Z160" s="18"/>
    </row>
    <row r="161" customFormat="false" ht="15" hidden="false" customHeight="false" outlineLevel="0" collapsed="false">
      <c r="A161" s="6" t="n">
        <v>187</v>
      </c>
      <c r="B161" s="10" t="n">
        <v>39869</v>
      </c>
      <c r="C161" s="6" t="s">
        <v>26</v>
      </c>
      <c r="D161" s="6" t="n">
        <v>901053</v>
      </c>
      <c r="E161" s="15" t="s">
        <v>340</v>
      </c>
      <c r="F161" s="6" t="s">
        <v>341</v>
      </c>
      <c r="G161" s="6" t="n">
        <v>42</v>
      </c>
      <c r="H161" s="16" t="n">
        <v>8736</v>
      </c>
      <c r="I161" s="17" t="n">
        <v>366912</v>
      </c>
      <c r="J161" s="16" t="n">
        <v>58706</v>
      </c>
      <c r="K161" s="16" t="n">
        <v>425618</v>
      </c>
      <c r="L161" s="18"/>
      <c r="O161" s="24"/>
      <c r="P161" s="24"/>
      <c r="Q161" s="26"/>
      <c r="R161" s="24"/>
      <c r="S161" s="24"/>
      <c r="T161" s="27"/>
      <c r="U161" s="24"/>
      <c r="V161" s="24"/>
      <c r="W161" s="18"/>
      <c r="X161" s="28"/>
      <c r="Y161" s="18"/>
      <c r="Z161" s="18"/>
    </row>
    <row r="162" customFormat="false" ht="15" hidden="false" customHeight="false" outlineLevel="0" collapsed="false">
      <c r="A162" s="6" t="n">
        <v>187</v>
      </c>
      <c r="B162" s="10" t="n">
        <v>39869</v>
      </c>
      <c r="C162" s="6" t="s">
        <v>26</v>
      </c>
      <c r="D162" s="6" t="n">
        <v>901053</v>
      </c>
      <c r="E162" s="15" t="s">
        <v>342</v>
      </c>
      <c r="F162" s="6" t="s">
        <v>343</v>
      </c>
      <c r="G162" s="6" t="n">
        <v>11</v>
      </c>
      <c r="H162" s="16" t="n">
        <v>6215</v>
      </c>
      <c r="I162" s="17" t="n">
        <v>68365</v>
      </c>
      <c r="J162" s="16" t="n">
        <v>10938</v>
      </c>
      <c r="K162" s="16" t="n">
        <v>79303</v>
      </c>
      <c r="L162" s="18"/>
      <c r="O162" s="24"/>
      <c r="P162" s="24"/>
      <c r="Q162" s="26"/>
      <c r="R162" s="24"/>
      <c r="S162" s="24"/>
      <c r="T162" s="27"/>
      <c r="U162" s="24"/>
      <c r="V162" s="24"/>
      <c r="W162" s="18"/>
      <c r="X162" s="28"/>
      <c r="Y162" s="18"/>
      <c r="Z162" s="18"/>
    </row>
    <row r="163" customFormat="false" ht="15" hidden="false" customHeight="false" outlineLevel="0" collapsed="false">
      <c r="A163" s="6" t="n">
        <v>187</v>
      </c>
      <c r="B163" s="10" t="n">
        <v>39869</v>
      </c>
      <c r="C163" s="6" t="s">
        <v>26</v>
      </c>
      <c r="D163" s="6" t="n">
        <v>901053</v>
      </c>
      <c r="E163" s="15" t="s">
        <v>344</v>
      </c>
      <c r="F163" s="6" t="s">
        <v>345</v>
      </c>
      <c r="G163" s="6" t="n">
        <v>2</v>
      </c>
      <c r="H163" s="16" t="n">
        <v>13598</v>
      </c>
      <c r="I163" s="17" t="n">
        <v>27196</v>
      </c>
      <c r="J163" s="16" t="n">
        <v>4351</v>
      </c>
      <c r="K163" s="16" t="n">
        <v>31547</v>
      </c>
      <c r="L163" s="18"/>
      <c r="O163" s="24"/>
      <c r="P163" s="24"/>
      <c r="Q163" s="26"/>
      <c r="R163" s="24"/>
      <c r="S163" s="24"/>
      <c r="T163" s="27"/>
      <c r="U163" s="24"/>
      <c r="V163" s="24"/>
      <c r="W163" s="18"/>
      <c r="X163" s="28"/>
      <c r="Y163" s="18"/>
      <c r="Z163" s="18"/>
    </row>
    <row r="164" customFormat="false" ht="15" hidden="false" customHeight="false" outlineLevel="0" collapsed="false">
      <c r="A164" s="6" t="n">
        <v>187</v>
      </c>
      <c r="B164" s="10" t="n">
        <v>39869</v>
      </c>
      <c r="C164" s="6" t="s">
        <v>26</v>
      </c>
      <c r="D164" s="6" t="n">
        <v>901053</v>
      </c>
      <c r="E164" s="15" t="s">
        <v>346</v>
      </c>
      <c r="F164" s="6" t="s">
        <v>347</v>
      </c>
      <c r="G164" s="6" t="n">
        <v>3</v>
      </c>
      <c r="H164" s="16" t="n">
        <v>13371</v>
      </c>
      <c r="I164" s="17" t="n">
        <v>40113</v>
      </c>
      <c r="J164" s="16" t="n">
        <v>6418</v>
      </c>
      <c r="K164" s="16" t="n">
        <v>46531</v>
      </c>
      <c r="L164" s="18"/>
      <c r="O164" s="24"/>
      <c r="P164" s="24"/>
      <c r="Q164" s="26"/>
      <c r="R164" s="24"/>
      <c r="S164" s="24"/>
      <c r="T164" s="27"/>
      <c r="U164" s="24"/>
      <c r="V164" s="24"/>
      <c r="W164" s="18"/>
      <c r="X164" s="28"/>
      <c r="Y164" s="18"/>
      <c r="Z164" s="18"/>
    </row>
    <row r="165" customFormat="false" ht="15" hidden="false" customHeight="false" outlineLevel="0" collapsed="false">
      <c r="A165" s="6" t="n">
        <v>187</v>
      </c>
      <c r="B165" s="10" t="n">
        <v>39869</v>
      </c>
      <c r="C165" s="6" t="s">
        <v>26</v>
      </c>
      <c r="D165" s="6" t="n">
        <v>901053</v>
      </c>
      <c r="E165" s="15" t="s">
        <v>348</v>
      </c>
      <c r="F165" s="6" t="s">
        <v>349</v>
      </c>
      <c r="G165" s="6" t="n">
        <v>5</v>
      </c>
      <c r="H165" s="16" t="n">
        <v>1015</v>
      </c>
      <c r="I165" s="17" t="n">
        <v>5075</v>
      </c>
      <c r="J165" s="16" t="n">
        <v>812</v>
      </c>
      <c r="K165" s="16" t="n">
        <v>5887</v>
      </c>
      <c r="L165" s="18"/>
      <c r="O165" s="24"/>
      <c r="P165" s="24"/>
      <c r="Q165" s="26"/>
      <c r="R165" s="24"/>
      <c r="S165" s="24"/>
      <c r="T165" s="27"/>
      <c r="U165" s="24"/>
      <c r="V165" s="24"/>
      <c r="W165" s="18"/>
      <c r="X165" s="28"/>
      <c r="Y165" s="18"/>
      <c r="Z165" s="18"/>
    </row>
    <row r="166" customFormat="false" ht="15" hidden="false" customHeight="false" outlineLevel="0" collapsed="false">
      <c r="A166" s="6" t="n">
        <v>201</v>
      </c>
      <c r="B166" s="10" t="n">
        <v>39875</v>
      </c>
      <c r="C166" s="6" t="s">
        <v>26</v>
      </c>
      <c r="D166" s="6" t="n">
        <v>900925</v>
      </c>
      <c r="E166" s="15" t="s">
        <v>350</v>
      </c>
      <c r="F166" s="6" t="s">
        <v>351</v>
      </c>
      <c r="G166" s="6" t="n">
        <v>28</v>
      </c>
      <c r="H166" s="16" t="n">
        <v>10917</v>
      </c>
      <c r="I166" s="17" t="n">
        <v>305676</v>
      </c>
      <c r="J166" s="16" t="n">
        <v>48908</v>
      </c>
      <c r="K166" s="16" t="n">
        <v>354584</v>
      </c>
      <c r="L166" s="18"/>
      <c r="O166" s="24"/>
      <c r="P166" s="24"/>
      <c r="Q166" s="26"/>
      <c r="R166" s="24"/>
      <c r="S166" s="24"/>
      <c r="T166" s="27"/>
      <c r="U166" s="24"/>
      <c r="V166" s="24"/>
      <c r="W166" s="18"/>
      <c r="X166" s="28"/>
      <c r="Y166" s="18"/>
      <c r="Z166" s="18"/>
    </row>
    <row r="167" customFormat="false" ht="15" hidden="false" customHeight="false" outlineLevel="0" collapsed="false">
      <c r="A167" s="6" t="n">
        <v>201</v>
      </c>
      <c r="B167" s="10" t="n">
        <v>39875</v>
      </c>
      <c r="C167" s="6" t="s">
        <v>26</v>
      </c>
      <c r="D167" s="6" t="n">
        <v>900925</v>
      </c>
      <c r="E167" s="15" t="s">
        <v>352</v>
      </c>
      <c r="F167" s="6" t="s">
        <v>353</v>
      </c>
      <c r="G167" s="6" t="n">
        <v>27</v>
      </c>
      <c r="H167" s="16" t="n">
        <v>7224</v>
      </c>
      <c r="I167" s="17" t="n">
        <v>195048</v>
      </c>
      <c r="J167" s="16" t="n">
        <v>31208</v>
      </c>
      <c r="K167" s="16" t="n">
        <v>226256</v>
      </c>
      <c r="L167" s="18"/>
      <c r="O167" s="24"/>
      <c r="P167" s="24"/>
      <c r="Q167" s="26"/>
      <c r="R167" s="24"/>
      <c r="S167" s="24"/>
      <c r="T167" s="27"/>
      <c r="U167" s="24"/>
      <c r="V167" s="24"/>
      <c r="W167" s="18"/>
      <c r="X167" s="28"/>
      <c r="Y167" s="18"/>
      <c r="Z167" s="18"/>
    </row>
    <row r="168" customFormat="false" ht="15" hidden="false" customHeight="false" outlineLevel="0" collapsed="false">
      <c r="A168" s="6" t="n">
        <v>201</v>
      </c>
      <c r="B168" s="10" t="n">
        <v>39875</v>
      </c>
      <c r="C168" s="6" t="s">
        <v>26</v>
      </c>
      <c r="D168" s="6" t="n">
        <v>900925</v>
      </c>
      <c r="E168" s="15" t="s">
        <v>354</v>
      </c>
      <c r="F168" s="6" t="s">
        <v>355</v>
      </c>
      <c r="G168" s="6" t="n">
        <v>46</v>
      </c>
      <c r="H168" s="16" t="n">
        <v>16718</v>
      </c>
      <c r="I168" s="17" t="n">
        <v>769028</v>
      </c>
      <c r="J168" s="16" t="n">
        <v>123044</v>
      </c>
      <c r="K168" s="16" t="n">
        <v>892072</v>
      </c>
      <c r="L168" s="18"/>
      <c r="O168" s="24"/>
      <c r="P168" s="24"/>
      <c r="Q168" s="26"/>
      <c r="R168" s="24"/>
      <c r="S168" s="24"/>
      <c r="T168" s="27"/>
      <c r="U168" s="24"/>
      <c r="V168" s="24"/>
      <c r="W168" s="18"/>
      <c r="X168" s="28"/>
      <c r="Y168" s="18"/>
      <c r="Z168" s="18"/>
    </row>
    <row r="169" customFormat="false" ht="15" hidden="false" customHeight="false" outlineLevel="0" collapsed="false">
      <c r="A169" s="6" t="n">
        <v>201</v>
      </c>
      <c r="B169" s="10" t="n">
        <v>39875</v>
      </c>
      <c r="C169" s="6" t="s">
        <v>26</v>
      </c>
      <c r="D169" s="6" t="n">
        <v>900925</v>
      </c>
      <c r="E169" s="15" t="s">
        <v>356</v>
      </c>
      <c r="F169" s="6" t="s">
        <v>357</v>
      </c>
      <c r="G169" s="6" t="n">
        <v>21</v>
      </c>
      <c r="H169" s="16" t="n">
        <v>19198</v>
      </c>
      <c r="I169" s="17" t="n">
        <v>403158</v>
      </c>
      <c r="J169" s="16" t="n">
        <v>64505</v>
      </c>
      <c r="K169" s="16" t="n">
        <v>467663</v>
      </c>
      <c r="L169" s="18"/>
      <c r="O169" s="24"/>
      <c r="P169" s="24"/>
      <c r="Q169" s="26"/>
      <c r="R169" s="24"/>
      <c r="S169" s="24"/>
      <c r="T169" s="27"/>
      <c r="U169" s="24"/>
      <c r="V169" s="24"/>
      <c r="W169" s="18"/>
      <c r="X169" s="28"/>
      <c r="Y169" s="18"/>
      <c r="Z169" s="18"/>
    </row>
    <row r="170" customFormat="false" ht="15" hidden="false" customHeight="false" outlineLevel="0" collapsed="false">
      <c r="A170" s="6" t="n">
        <v>201</v>
      </c>
      <c r="B170" s="10" t="n">
        <v>39875</v>
      </c>
      <c r="C170" s="6" t="s">
        <v>26</v>
      </c>
      <c r="D170" s="6" t="n">
        <v>900925</v>
      </c>
      <c r="E170" s="15" t="s">
        <v>358</v>
      </c>
      <c r="F170" s="6" t="s">
        <v>359</v>
      </c>
      <c r="G170" s="6" t="n">
        <v>33</v>
      </c>
      <c r="H170" s="16" t="n">
        <v>15044</v>
      </c>
      <c r="I170" s="17" t="n">
        <v>496452</v>
      </c>
      <c r="J170" s="16" t="n">
        <v>79432</v>
      </c>
      <c r="K170" s="16" t="n">
        <v>575884</v>
      </c>
      <c r="L170" s="18"/>
      <c r="O170" s="24"/>
      <c r="P170" s="24"/>
      <c r="Q170" s="26"/>
      <c r="R170" s="24"/>
      <c r="S170" s="24"/>
      <c r="T170" s="27"/>
      <c r="U170" s="24"/>
      <c r="V170" s="24"/>
      <c r="W170" s="18"/>
      <c r="X170" s="28"/>
      <c r="Y170" s="18"/>
      <c r="Z170" s="18"/>
    </row>
    <row r="171" customFormat="false" ht="15" hidden="false" customHeight="false" outlineLevel="0" collapsed="false">
      <c r="A171" s="6" t="n">
        <v>201</v>
      </c>
      <c r="B171" s="10" t="n">
        <v>39875</v>
      </c>
      <c r="C171" s="6" t="s">
        <v>26</v>
      </c>
      <c r="D171" s="6" t="n">
        <v>900925</v>
      </c>
      <c r="E171" s="15" t="s">
        <v>360</v>
      </c>
      <c r="F171" s="6" t="s">
        <v>361</v>
      </c>
      <c r="G171" s="6" t="n">
        <v>27</v>
      </c>
      <c r="H171" s="16" t="n">
        <v>7927</v>
      </c>
      <c r="I171" s="17" t="n">
        <v>214029</v>
      </c>
      <c r="J171" s="16" t="n">
        <v>34245</v>
      </c>
      <c r="K171" s="16" t="n">
        <v>248274</v>
      </c>
      <c r="L171" s="18"/>
      <c r="O171" s="24"/>
      <c r="P171" s="24"/>
      <c r="Q171" s="26"/>
      <c r="R171" s="24"/>
      <c r="S171" s="24"/>
      <c r="T171" s="27"/>
      <c r="U171" s="24"/>
      <c r="V171" s="24"/>
      <c r="W171" s="18"/>
      <c r="X171" s="28"/>
      <c r="Y171" s="18"/>
      <c r="Z171" s="18"/>
    </row>
    <row r="172" customFormat="false" ht="15" hidden="false" customHeight="false" outlineLevel="0" collapsed="false">
      <c r="A172" s="6" t="n">
        <v>201</v>
      </c>
      <c r="B172" s="10" t="n">
        <v>39875</v>
      </c>
      <c r="C172" s="6" t="s">
        <v>26</v>
      </c>
      <c r="D172" s="6" t="n">
        <v>900925</v>
      </c>
      <c r="E172" s="15" t="s">
        <v>362</v>
      </c>
      <c r="F172" s="6" t="s">
        <v>363</v>
      </c>
      <c r="G172" s="6" t="n">
        <v>40</v>
      </c>
      <c r="H172" s="16" t="n">
        <v>11645</v>
      </c>
      <c r="I172" s="17" t="n">
        <v>465800</v>
      </c>
      <c r="J172" s="16" t="n">
        <v>74528</v>
      </c>
      <c r="K172" s="16" t="n">
        <v>540328</v>
      </c>
      <c r="L172" s="18"/>
      <c r="O172" s="24"/>
      <c r="P172" s="24"/>
      <c r="Q172" s="26"/>
      <c r="R172" s="24"/>
      <c r="S172" s="24"/>
      <c r="T172" s="27"/>
      <c r="U172" s="24"/>
      <c r="V172" s="24"/>
      <c r="W172" s="18"/>
      <c r="X172" s="28"/>
      <c r="Y172" s="18"/>
      <c r="Z172" s="18"/>
    </row>
    <row r="173" customFormat="false" ht="15" hidden="false" customHeight="false" outlineLevel="0" collapsed="false">
      <c r="A173" s="6" t="n">
        <v>202</v>
      </c>
      <c r="B173" s="10" t="n">
        <v>39875</v>
      </c>
      <c r="C173" s="6" t="s">
        <v>26</v>
      </c>
      <c r="D173" s="6" t="n">
        <v>901004</v>
      </c>
      <c r="E173" s="15" t="s">
        <v>364</v>
      </c>
      <c r="F173" s="6" t="s">
        <v>365</v>
      </c>
      <c r="G173" s="6" t="n">
        <v>12</v>
      </c>
      <c r="H173" s="16" t="n">
        <v>2017</v>
      </c>
      <c r="I173" s="17" t="n">
        <v>24204</v>
      </c>
      <c r="J173" s="16" t="n">
        <v>3873</v>
      </c>
      <c r="K173" s="16" t="n">
        <v>28077</v>
      </c>
      <c r="L173" s="18"/>
      <c r="O173" s="24"/>
      <c r="P173" s="24"/>
      <c r="Q173" s="26"/>
      <c r="R173" s="24"/>
      <c r="S173" s="24"/>
      <c r="T173" s="27"/>
      <c r="U173" s="24"/>
      <c r="V173" s="24"/>
      <c r="W173" s="18"/>
      <c r="X173" s="28"/>
      <c r="Y173" s="18"/>
      <c r="Z173" s="18"/>
    </row>
    <row r="174" customFormat="false" ht="15" hidden="false" customHeight="false" outlineLevel="0" collapsed="false">
      <c r="A174" s="6" t="n">
        <v>202</v>
      </c>
      <c r="B174" s="10" t="n">
        <v>39875</v>
      </c>
      <c r="C174" s="6" t="s">
        <v>26</v>
      </c>
      <c r="D174" s="6" t="n">
        <v>901004</v>
      </c>
      <c r="E174" s="15" t="s">
        <v>312</v>
      </c>
      <c r="F174" s="6" t="s">
        <v>313</v>
      </c>
      <c r="G174" s="6" t="n">
        <v>1</v>
      </c>
      <c r="H174" s="16" t="n">
        <v>11672</v>
      </c>
      <c r="I174" s="17" t="n">
        <v>11672</v>
      </c>
      <c r="J174" s="16" t="n">
        <v>1868</v>
      </c>
      <c r="K174" s="16" t="n">
        <v>13540</v>
      </c>
      <c r="L174" s="18"/>
      <c r="O174" s="24"/>
      <c r="P174" s="24"/>
      <c r="Q174" s="26"/>
      <c r="R174" s="24"/>
      <c r="S174" s="24"/>
      <c r="T174" s="27"/>
      <c r="U174" s="24"/>
      <c r="V174" s="24"/>
      <c r="W174" s="18"/>
      <c r="X174" s="28"/>
      <c r="Y174" s="18"/>
      <c r="Z174" s="18"/>
    </row>
    <row r="175" customFormat="false" ht="15" hidden="false" customHeight="false" outlineLevel="0" collapsed="false">
      <c r="A175" s="6" t="n">
        <v>202</v>
      </c>
      <c r="B175" s="10" t="n">
        <v>39875</v>
      </c>
      <c r="C175" s="6" t="s">
        <v>26</v>
      </c>
      <c r="D175" s="6" t="n">
        <v>901004</v>
      </c>
      <c r="E175" s="15" t="s">
        <v>268</v>
      </c>
      <c r="F175" s="6" t="s">
        <v>269</v>
      </c>
      <c r="G175" s="6" t="n">
        <v>5</v>
      </c>
      <c r="H175" s="16" t="n">
        <v>10191</v>
      </c>
      <c r="I175" s="17" t="n">
        <v>50955</v>
      </c>
      <c r="J175" s="16" t="n">
        <v>8153</v>
      </c>
      <c r="K175" s="16" t="n">
        <v>59108</v>
      </c>
      <c r="L175" s="18"/>
      <c r="O175" s="24"/>
      <c r="P175" s="24"/>
      <c r="Q175" s="26"/>
      <c r="R175" s="24"/>
      <c r="S175" s="24"/>
      <c r="T175" s="27"/>
      <c r="U175" s="24"/>
      <c r="V175" s="24"/>
      <c r="W175" s="18"/>
      <c r="X175" s="28"/>
      <c r="Y175" s="18"/>
      <c r="Z175" s="18"/>
    </row>
    <row r="176" customFormat="false" ht="15" hidden="false" customHeight="false" outlineLevel="0" collapsed="false">
      <c r="A176" s="6" t="n">
        <v>202</v>
      </c>
      <c r="B176" s="10" t="n">
        <v>39875</v>
      </c>
      <c r="C176" s="6" t="s">
        <v>26</v>
      </c>
      <c r="D176" s="6" t="n">
        <v>901004</v>
      </c>
      <c r="E176" s="15" t="s">
        <v>366</v>
      </c>
      <c r="F176" s="6" t="s">
        <v>367</v>
      </c>
      <c r="G176" s="6" t="n">
        <v>44</v>
      </c>
      <c r="H176" s="16" t="n">
        <v>16373</v>
      </c>
      <c r="I176" s="17" t="n">
        <v>720412</v>
      </c>
      <c r="J176" s="16" t="n">
        <v>115266</v>
      </c>
      <c r="K176" s="16" t="n">
        <v>835678</v>
      </c>
      <c r="L176" s="18"/>
      <c r="O176" s="24"/>
      <c r="P176" s="24"/>
      <c r="Q176" s="26"/>
      <c r="R176" s="24"/>
      <c r="S176" s="24"/>
      <c r="T176" s="27"/>
      <c r="U176" s="24"/>
      <c r="V176" s="24"/>
      <c r="W176" s="18"/>
      <c r="X176" s="28"/>
      <c r="Y176" s="18"/>
      <c r="Z176" s="18"/>
    </row>
    <row r="177" customFormat="false" ht="15" hidden="false" customHeight="false" outlineLevel="0" collapsed="false">
      <c r="A177" s="6" t="n">
        <v>202</v>
      </c>
      <c r="B177" s="10" t="n">
        <v>39875</v>
      </c>
      <c r="C177" s="6" t="s">
        <v>26</v>
      </c>
      <c r="D177" s="6" t="n">
        <v>901004</v>
      </c>
      <c r="E177" s="15" t="s">
        <v>368</v>
      </c>
      <c r="F177" s="6" t="s">
        <v>369</v>
      </c>
      <c r="G177" s="6" t="n">
        <v>20</v>
      </c>
      <c r="H177" s="16" t="n">
        <v>13822</v>
      </c>
      <c r="I177" s="17" t="n">
        <v>276440</v>
      </c>
      <c r="J177" s="16" t="n">
        <v>44230</v>
      </c>
      <c r="K177" s="16" t="n">
        <v>320670</v>
      </c>
      <c r="L177" s="18"/>
      <c r="O177" s="24"/>
      <c r="P177" s="24"/>
      <c r="Q177" s="26"/>
      <c r="R177" s="24"/>
      <c r="S177" s="24"/>
      <c r="T177" s="27"/>
      <c r="U177" s="24"/>
      <c r="V177" s="24"/>
      <c r="W177" s="18"/>
      <c r="X177" s="28"/>
      <c r="Y177" s="18"/>
      <c r="Z177" s="18"/>
    </row>
    <row r="178" customFormat="false" ht="15" hidden="false" customHeight="false" outlineLevel="0" collapsed="false">
      <c r="A178" s="6" t="n">
        <v>202</v>
      </c>
      <c r="B178" s="10" t="n">
        <v>39875</v>
      </c>
      <c r="C178" s="6" t="s">
        <v>26</v>
      </c>
      <c r="D178" s="6" t="n">
        <v>901004</v>
      </c>
      <c r="E178" s="15" t="s">
        <v>370</v>
      </c>
      <c r="F178" s="6" t="s">
        <v>371</v>
      </c>
      <c r="G178" s="6" t="n">
        <v>32</v>
      </c>
      <c r="H178" s="16" t="n">
        <v>8122</v>
      </c>
      <c r="I178" s="17" t="n">
        <v>259904</v>
      </c>
      <c r="J178" s="16" t="n">
        <v>41585</v>
      </c>
      <c r="K178" s="16" t="n">
        <v>301489</v>
      </c>
      <c r="L178" s="18"/>
      <c r="O178" s="24"/>
      <c r="P178" s="24"/>
      <c r="Q178" s="26"/>
      <c r="R178" s="24"/>
      <c r="S178" s="24"/>
      <c r="T178" s="27"/>
      <c r="U178" s="24"/>
      <c r="V178" s="24"/>
      <c r="W178" s="18"/>
      <c r="X178" s="28"/>
      <c r="Y178" s="18"/>
      <c r="Z178" s="18"/>
    </row>
    <row r="179" customFormat="false" ht="15" hidden="false" customHeight="false" outlineLevel="0" collapsed="false">
      <c r="A179" s="6" t="n">
        <v>202</v>
      </c>
      <c r="B179" s="10" t="n">
        <v>39875</v>
      </c>
      <c r="C179" s="6" t="s">
        <v>26</v>
      </c>
      <c r="D179" s="6" t="n">
        <v>901004</v>
      </c>
      <c r="E179" s="15" t="s">
        <v>372</v>
      </c>
      <c r="F179" s="6" t="s">
        <v>373</v>
      </c>
      <c r="G179" s="6" t="n">
        <v>40</v>
      </c>
      <c r="H179" s="16" t="n">
        <v>18030</v>
      </c>
      <c r="I179" s="17" t="n">
        <v>721200</v>
      </c>
      <c r="J179" s="16" t="n">
        <v>115392</v>
      </c>
      <c r="K179" s="16" t="n">
        <v>836592</v>
      </c>
      <c r="L179" s="18"/>
      <c r="O179" s="24"/>
      <c r="P179" s="24"/>
      <c r="Q179" s="26"/>
      <c r="R179" s="24"/>
      <c r="S179" s="24"/>
      <c r="T179" s="27"/>
      <c r="U179" s="24"/>
      <c r="V179" s="24"/>
      <c r="W179" s="18"/>
      <c r="X179" s="28"/>
      <c r="Y179" s="18"/>
      <c r="Z179" s="18"/>
    </row>
    <row r="180" customFormat="false" ht="15" hidden="false" customHeight="false" outlineLevel="0" collapsed="false">
      <c r="A180" s="6" t="n">
        <v>202</v>
      </c>
      <c r="B180" s="10" t="n">
        <v>39875</v>
      </c>
      <c r="C180" s="6" t="s">
        <v>26</v>
      </c>
      <c r="D180" s="6" t="n">
        <v>901004</v>
      </c>
      <c r="E180" s="15" t="s">
        <v>116</v>
      </c>
      <c r="F180" s="6" t="s">
        <v>117</v>
      </c>
      <c r="G180" s="6" t="n">
        <v>7</v>
      </c>
      <c r="H180" s="16" t="n">
        <v>19201</v>
      </c>
      <c r="I180" s="17" t="n">
        <v>134407</v>
      </c>
      <c r="J180" s="16" t="n">
        <v>21505</v>
      </c>
      <c r="K180" s="16" t="n">
        <v>155912</v>
      </c>
      <c r="L180" s="18"/>
      <c r="O180" s="24"/>
      <c r="P180" s="24"/>
      <c r="Q180" s="26"/>
      <c r="R180" s="24"/>
      <c r="S180" s="24"/>
      <c r="T180" s="27"/>
      <c r="U180" s="24"/>
      <c r="V180" s="24"/>
      <c r="W180" s="18"/>
      <c r="X180" s="28"/>
      <c r="Y180" s="18"/>
      <c r="Z180" s="18"/>
    </row>
    <row r="181" customFormat="false" ht="15" hidden="false" customHeight="false" outlineLevel="0" collapsed="false">
      <c r="A181" s="6" t="n">
        <v>202</v>
      </c>
      <c r="B181" s="10" t="n">
        <v>39875</v>
      </c>
      <c r="C181" s="6" t="s">
        <v>26</v>
      </c>
      <c r="D181" s="6" t="n">
        <v>901004</v>
      </c>
      <c r="E181" s="15" t="s">
        <v>150</v>
      </c>
      <c r="F181" s="6" t="s">
        <v>151</v>
      </c>
      <c r="G181" s="6" t="n">
        <v>20</v>
      </c>
      <c r="H181" s="16" t="n">
        <v>50</v>
      </c>
      <c r="I181" s="17" t="n">
        <v>1000</v>
      </c>
      <c r="J181" s="16" t="n">
        <v>160</v>
      </c>
      <c r="K181" s="16" t="n">
        <v>1160</v>
      </c>
      <c r="L181" s="18"/>
      <c r="O181" s="24"/>
      <c r="P181" s="24"/>
      <c r="Q181" s="26"/>
      <c r="R181" s="24"/>
      <c r="S181" s="24"/>
      <c r="T181" s="27"/>
      <c r="U181" s="24"/>
      <c r="V181" s="24"/>
      <c r="W181" s="18"/>
      <c r="X181" s="28"/>
      <c r="Y181" s="18"/>
      <c r="Z181" s="18"/>
    </row>
    <row r="182" customFormat="false" ht="15" hidden="false" customHeight="false" outlineLevel="0" collapsed="false">
      <c r="A182" s="6" t="n">
        <v>206</v>
      </c>
      <c r="B182" s="10" t="n">
        <v>39876</v>
      </c>
      <c r="C182" s="6" t="s">
        <v>26</v>
      </c>
      <c r="D182" s="6" t="n">
        <v>901023</v>
      </c>
      <c r="E182" s="15" t="s">
        <v>374</v>
      </c>
      <c r="F182" s="6" t="s">
        <v>375</v>
      </c>
      <c r="G182" s="6" t="n">
        <v>47</v>
      </c>
      <c r="H182" s="16" t="n">
        <v>16515</v>
      </c>
      <c r="I182" s="17" t="n">
        <v>776205</v>
      </c>
      <c r="J182" s="16" t="n">
        <v>124193</v>
      </c>
      <c r="K182" s="16" t="n">
        <v>900398</v>
      </c>
      <c r="L182" s="18"/>
      <c r="O182" s="24"/>
      <c r="P182" s="24"/>
      <c r="Q182" s="26"/>
      <c r="R182" s="24"/>
      <c r="S182" s="24"/>
      <c r="T182" s="27"/>
      <c r="U182" s="24"/>
      <c r="V182" s="24"/>
      <c r="W182" s="18"/>
      <c r="X182" s="28"/>
      <c r="Y182" s="18"/>
      <c r="Z182" s="18"/>
    </row>
    <row r="183" customFormat="false" ht="15" hidden="false" customHeight="false" outlineLevel="0" collapsed="false">
      <c r="A183" s="6" t="n">
        <v>206</v>
      </c>
      <c r="B183" s="10" t="n">
        <v>39876</v>
      </c>
      <c r="C183" s="6" t="s">
        <v>26</v>
      </c>
      <c r="D183" s="6" t="n">
        <v>901023</v>
      </c>
      <c r="E183" s="15" t="s">
        <v>376</v>
      </c>
      <c r="F183" s="6" t="s">
        <v>377</v>
      </c>
      <c r="G183" s="6" t="n">
        <v>10</v>
      </c>
      <c r="H183" s="16" t="n">
        <v>4775</v>
      </c>
      <c r="I183" s="17" t="n">
        <v>47750</v>
      </c>
      <c r="J183" s="16" t="n">
        <v>7640</v>
      </c>
      <c r="K183" s="16" t="n">
        <v>55390</v>
      </c>
      <c r="L183" s="18"/>
      <c r="O183" s="24"/>
      <c r="P183" s="24"/>
      <c r="Q183" s="26"/>
      <c r="R183" s="24"/>
      <c r="S183" s="24"/>
      <c r="T183" s="27"/>
      <c r="U183" s="24"/>
      <c r="V183" s="24"/>
      <c r="W183" s="18"/>
      <c r="X183" s="28"/>
      <c r="Y183" s="18"/>
      <c r="Z183" s="18"/>
    </row>
    <row r="184" customFormat="false" ht="15" hidden="false" customHeight="false" outlineLevel="0" collapsed="false">
      <c r="A184" s="6" t="n">
        <v>206</v>
      </c>
      <c r="B184" s="10" t="n">
        <v>39876</v>
      </c>
      <c r="C184" s="6" t="s">
        <v>26</v>
      </c>
      <c r="D184" s="6" t="n">
        <v>901023</v>
      </c>
      <c r="E184" s="15" t="s">
        <v>110</v>
      </c>
      <c r="F184" s="6" t="s">
        <v>111</v>
      </c>
      <c r="G184" s="6" t="n">
        <v>19</v>
      </c>
      <c r="H184" s="16" t="n">
        <v>50</v>
      </c>
      <c r="I184" s="17" t="n">
        <v>950</v>
      </c>
      <c r="J184" s="16" t="n">
        <v>152</v>
      </c>
      <c r="K184" s="16" t="n">
        <v>1102</v>
      </c>
      <c r="L184" s="18"/>
      <c r="O184" s="24"/>
      <c r="P184" s="24"/>
      <c r="Q184" s="26"/>
      <c r="R184" s="24"/>
      <c r="S184" s="24"/>
      <c r="T184" s="27"/>
      <c r="U184" s="24"/>
      <c r="V184" s="24"/>
      <c r="W184" s="18"/>
      <c r="X184" s="28"/>
      <c r="Y184" s="18"/>
      <c r="Z184" s="18"/>
    </row>
    <row r="185" customFormat="false" ht="15" hidden="false" customHeight="false" outlineLevel="0" collapsed="false">
      <c r="A185" s="6" t="n">
        <v>206</v>
      </c>
      <c r="B185" s="10" t="n">
        <v>39876</v>
      </c>
      <c r="C185" s="6" t="s">
        <v>26</v>
      </c>
      <c r="D185" s="6" t="n">
        <v>901023</v>
      </c>
      <c r="E185" s="15" t="s">
        <v>378</v>
      </c>
      <c r="F185" s="6" t="s">
        <v>379</v>
      </c>
      <c r="G185" s="6" t="n">
        <v>30</v>
      </c>
      <c r="H185" s="16" t="n">
        <v>350</v>
      </c>
      <c r="I185" s="17" t="n">
        <v>10500</v>
      </c>
      <c r="J185" s="16" t="n">
        <v>1680</v>
      </c>
      <c r="K185" s="16" t="n">
        <v>12180</v>
      </c>
      <c r="L185" s="18"/>
      <c r="O185" s="24"/>
      <c r="P185" s="24"/>
      <c r="Q185" s="26"/>
      <c r="R185" s="24"/>
      <c r="S185" s="24"/>
      <c r="T185" s="27"/>
      <c r="U185" s="24"/>
      <c r="V185" s="24"/>
      <c r="W185" s="18"/>
      <c r="X185" s="28"/>
      <c r="Y185" s="18"/>
      <c r="Z185" s="18"/>
    </row>
    <row r="186" customFormat="false" ht="15" hidden="false" customHeight="false" outlineLevel="0" collapsed="false">
      <c r="A186" s="6" t="n">
        <v>206</v>
      </c>
      <c r="B186" s="10" t="n">
        <v>39876</v>
      </c>
      <c r="C186" s="6" t="s">
        <v>26</v>
      </c>
      <c r="D186" s="6" t="n">
        <v>901023</v>
      </c>
      <c r="E186" s="15" t="s">
        <v>258</v>
      </c>
      <c r="F186" s="6" t="s">
        <v>259</v>
      </c>
      <c r="G186" s="6" t="n">
        <v>12</v>
      </c>
      <c r="H186" s="16" t="n">
        <v>5127</v>
      </c>
      <c r="I186" s="17" t="n">
        <v>61524</v>
      </c>
      <c r="J186" s="16" t="n">
        <v>9844</v>
      </c>
      <c r="K186" s="16" t="n">
        <v>71368</v>
      </c>
      <c r="L186" s="18"/>
      <c r="O186" s="24"/>
      <c r="P186" s="24"/>
      <c r="Q186" s="26"/>
      <c r="R186" s="24"/>
      <c r="S186" s="24"/>
      <c r="T186" s="27"/>
      <c r="U186" s="24"/>
      <c r="V186" s="24"/>
      <c r="W186" s="18"/>
      <c r="X186" s="28"/>
      <c r="Y186" s="18"/>
      <c r="Z186" s="18"/>
    </row>
    <row r="187" customFormat="false" ht="15" hidden="false" customHeight="false" outlineLevel="0" collapsed="false">
      <c r="A187" s="6" t="n">
        <v>209</v>
      </c>
      <c r="B187" s="10" t="n">
        <v>39877</v>
      </c>
      <c r="C187" s="6" t="s">
        <v>26</v>
      </c>
      <c r="D187" s="6" t="n">
        <v>900993</v>
      </c>
      <c r="E187" s="15" t="s">
        <v>380</v>
      </c>
      <c r="F187" s="6" t="s">
        <v>381</v>
      </c>
      <c r="G187" s="6" t="n">
        <v>33</v>
      </c>
      <c r="H187" s="16" t="n">
        <v>14162</v>
      </c>
      <c r="I187" s="17" t="n">
        <v>467346</v>
      </c>
      <c r="J187" s="16" t="n">
        <v>74775</v>
      </c>
      <c r="K187" s="16" t="n">
        <v>542121</v>
      </c>
      <c r="L187" s="18"/>
      <c r="O187" s="24"/>
      <c r="P187" s="24"/>
      <c r="Q187" s="26"/>
      <c r="R187" s="24"/>
      <c r="S187" s="24"/>
      <c r="T187" s="27"/>
      <c r="U187" s="24"/>
      <c r="V187" s="24"/>
      <c r="W187" s="18"/>
      <c r="X187" s="28"/>
      <c r="Y187" s="18"/>
      <c r="Z187" s="18"/>
    </row>
    <row r="188" customFormat="false" ht="15" hidden="false" customHeight="false" outlineLevel="0" collapsed="false">
      <c r="A188" s="6" t="n">
        <v>209</v>
      </c>
      <c r="B188" s="10" t="n">
        <v>39877</v>
      </c>
      <c r="C188" s="6" t="s">
        <v>26</v>
      </c>
      <c r="D188" s="6" t="n">
        <v>900993</v>
      </c>
      <c r="E188" s="15" t="s">
        <v>382</v>
      </c>
      <c r="F188" s="6" t="s">
        <v>383</v>
      </c>
      <c r="G188" s="6" t="n">
        <v>26</v>
      </c>
      <c r="H188" s="16" t="n">
        <v>7957</v>
      </c>
      <c r="I188" s="17" t="n">
        <v>206882</v>
      </c>
      <c r="J188" s="16" t="n">
        <v>33101</v>
      </c>
      <c r="K188" s="16" t="n">
        <v>239983</v>
      </c>
      <c r="L188" s="18"/>
      <c r="O188" s="24"/>
      <c r="P188" s="24"/>
      <c r="Q188" s="26"/>
      <c r="R188" s="24"/>
      <c r="S188" s="24"/>
      <c r="T188" s="27"/>
      <c r="U188" s="24"/>
      <c r="V188" s="24"/>
      <c r="W188" s="18"/>
      <c r="X188" s="28"/>
      <c r="Y188" s="18"/>
      <c r="Z188" s="18"/>
    </row>
    <row r="189" customFormat="false" ht="15" hidden="false" customHeight="false" outlineLevel="0" collapsed="false">
      <c r="A189" s="6" t="n">
        <v>209</v>
      </c>
      <c r="B189" s="10" t="n">
        <v>39877</v>
      </c>
      <c r="C189" s="6" t="s">
        <v>26</v>
      </c>
      <c r="D189" s="6" t="n">
        <v>900993</v>
      </c>
      <c r="E189" s="15" t="s">
        <v>42</v>
      </c>
      <c r="F189" s="6" t="s">
        <v>43</v>
      </c>
      <c r="G189" s="6" t="n">
        <v>27</v>
      </c>
      <c r="H189" s="16" t="n">
        <v>13886</v>
      </c>
      <c r="I189" s="17" t="n">
        <v>374922</v>
      </c>
      <c r="J189" s="16" t="n">
        <v>59988</v>
      </c>
      <c r="K189" s="16" t="n">
        <v>434910</v>
      </c>
      <c r="L189" s="18"/>
      <c r="O189" s="24"/>
      <c r="P189" s="24"/>
      <c r="Q189" s="26"/>
      <c r="R189" s="24"/>
      <c r="S189" s="24"/>
      <c r="T189" s="27"/>
      <c r="U189" s="24"/>
      <c r="V189" s="24"/>
      <c r="W189" s="18"/>
      <c r="X189" s="28"/>
      <c r="Y189" s="18"/>
      <c r="Z189" s="18"/>
    </row>
    <row r="190" customFormat="false" ht="15" hidden="false" customHeight="false" outlineLevel="0" collapsed="false">
      <c r="A190" s="6" t="n">
        <v>209</v>
      </c>
      <c r="B190" s="10" t="n">
        <v>39877</v>
      </c>
      <c r="C190" s="6" t="s">
        <v>26</v>
      </c>
      <c r="D190" s="6" t="n">
        <v>900993</v>
      </c>
      <c r="E190" s="15" t="s">
        <v>384</v>
      </c>
      <c r="F190" s="6" t="s">
        <v>385</v>
      </c>
      <c r="G190" s="6" t="n">
        <v>6</v>
      </c>
      <c r="H190" s="16" t="n">
        <v>5645</v>
      </c>
      <c r="I190" s="17" t="n">
        <v>33870</v>
      </c>
      <c r="J190" s="16" t="n">
        <v>5419</v>
      </c>
      <c r="K190" s="16" t="n">
        <v>39289</v>
      </c>
      <c r="L190" s="18"/>
      <c r="O190" s="24"/>
      <c r="P190" s="24"/>
      <c r="Q190" s="26"/>
      <c r="R190" s="24"/>
      <c r="S190" s="24"/>
      <c r="T190" s="27"/>
      <c r="U190" s="24"/>
      <c r="V190" s="24"/>
      <c r="W190" s="18"/>
      <c r="X190" s="28"/>
      <c r="Y190" s="18"/>
      <c r="Z190" s="18"/>
    </row>
    <row r="191" customFormat="false" ht="15" hidden="false" customHeight="false" outlineLevel="0" collapsed="false">
      <c r="A191" s="6" t="n">
        <v>209</v>
      </c>
      <c r="B191" s="10" t="n">
        <v>39877</v>
      </c>
      <c r="C191" s="6" t="s">
        <v>26</v>
      </c>
      <c r="D191" s="6" t="n">
        <v>900993</v>
      </c>
      <c r="E191" s="15" t="s">
        <v>386</v>
      </c>
      <c r="F191" s="6" t="s">
        <v>387</v>
      </c>
      <c r="G191" s="6" t="n">
        <v>16</v>
      </c>
      <c r="H191" s="16" t="n">
        <v>11434</v>
      </c>
      <c r="I191" s="17" t="n">
        <v>182944</v>
      </c>
      <c r="J191" s="16" t="n">
        <v>29271</v>
      </c>
      <c r="K191" s="16" t="n">
        <v>212215</v>
      </c>
      <c r="L191" s="18"/>
      <c r="O191" s="24"/>
      <c r="P191" s="24"/>
      <c r="Q191" s="26"/>
      <c r="R191" s="24"/>
      <c r="S191" s="24"/>
      <c r="T191" s="27"/>
      <c r="U191" s="24"/>
      <c r="V191" s="24"/>
      <c r="W191" s="18"/>
      <c r="X191" s="28"/>
      <c r="Y191" s="18"/>
      <c r="Z191" s="18"/>
    </row>
    <row r="192" customFormat="false" ht="15" hidden="false" customHeight="false" outlineLevel="0" collapsed="false">
      <c r="A192" s="6" t="n">
        <v>209</v>
      </c>
      <c r="B192" s="10" t="n">
        <v>39877</v>
      </c>
      <c r="C192" s="6" t="s">
        <v>26</v>
      </c>
      <c r="D192" s="6" t="n">
        <v>900993</v>
      </c>
      <c r="E192" s="15" t="s">
        <v>196</v>
      </c>
      <c r="F192" s="6" t="s">
        <v>197</v>
      </c>
      <c r="G192" s="6" t="n">
        <v>28</v>
      </c>
      <c r="H192" s="16" t="n">
        <v>15777</v>
      </c>
      <c r="I192" s="17" t="n">
        <v>441756</v>
      </c>
      <c r="J192" s="16" t="n">
        <v>70681</v>
      </c>
      <c r="K192" s="16" t="n">
        <v>512437</v>
      </c>
      <c r="L192" s="18"/>
      <c r="O192" s="24"/>
      <c r="P192" s="24"/>
      <c r="Q192" s="26"/>
      <c r="R192" s="24"/>
      <c r="S192" s="24"/>
      <c r="T192" s="27"/>
      <c r="U192" s="24"/>
      <c r="V192" s="24"/>
      <c r="W192" s="18"/>
      <c r="X192" s="28"/>
      <c r="Y192" s="18"/>
      <c r="Z192" s="18"/>
    </row>
    <row r="193" customFormat="false" ht="15" hidden="false" customHeight="false" outlineLevel="0" collapsed="false">
      <c r="A193" s="6" t="n">
        <v>209</v>
      </c>
      <c r="B193" s="10" t="n">
        <v>39877</v>
      </c>
      <c r="C193" s="6" t="s">
        <v>26</v>
      </c>
      <c r="D193" s="6" t="n">
        <v>900993</v>
      </c>
      <c r="E193" s="15" t="s">
        <v>388</v>
      </c>
      <c r="F193" s="6" t="s">
        <v>389</v>
      </c>
      <c r="G193" s="6" t="n">
        <v>11</v>
      </c>
      <c r="H193" s="16" t="n">
        <v>9732</v>
      </c>
      <c r="I193" s="17" t="n">
        <v>107052</v>
      </c>
      <c r="J193" s="16" t="n">
        <v>17128</v>
      </c>
      <c r="K193" s="16" t="n">
        <v>124180</v>
      </c>
      <c r="L193" s="18"/>
      <c r="O193" s="24"/>
      <c r="P193" s="24"/>
      <c r="Q193" s="26"/>
      <c r="R193" s="24"/>
      <c r="S193" s="24"/>
      <c r="T193" s="27"/>
      <c r="U193" s="24"/>
      <c r="V193" s="24"/>
      <c r="W193" s="18"/>
      <c r="X193" s="28"/>
      <c r="Y193" s="18"/>
      <c r="Z193" s="18"/>
    </row>
    <row r="194" customFormat="false" ht="15" hidden="false" customHeight="false" outlineLevel="0" collapsed="false">
      <c r="A194" s="6" t="n">
        <v>209</v>
      </c>
      <c r="B194" s="10" t="n">
        <v>39877</v>
      </c>
      <c r="C194" s="6" t="s">
        <v>26</v>
      </c>
      <c r="D194" s="6" t="n">
        <v>900993</v>
      </c>
      <c r="E194" s="15" t="s">
        <v>39</v>
      </c>
      <c r="F194" s="6" t="s">
        <v>40</v>
      </c>
      <c r="G194" s="6" t="n">
        <v>32</v>
      </c>
      <c r="H194" s="16" t="n">
        <v>500</v>
      </c>
      <c r="I194" s="17" t="n">
        <v>16000</v>
      </c>
      <c r="J194" s="16" t="n">
        <v>2560</v>
      </c>
      <c r="K194" s="16" t="n">
        <v>18560</v>
      </c>
      <c r="L194" s="18"/>
      <c r="O194" s="24"/>
      <c r="P194" s="24"/>
      <c r="Q194" s="26"/>
      <c r="R194" s="24"/>
      <c r="S194" s="24"/>
      <c r="T194" s="27"/>
      <c r="U194" s="24"/>
      <c r="V194" s="24"/>
      <c r="W194" s="18"/>
      <c r="X194" s="28"/>
      <c r="Y194" s="18"/>
      <c r="Z194" s="18"/>
    </row>
    <row r="195" customFormat="false" ht="15" hidden="false" customHeight="false" outlineLevel="0" collapsed="false">
      <c r="A195" s="6" t="n">
        <v>209</v>
      </c>
      <c r="B195" s="10" t="n">
        <v>39877</v>
      </c>
      <c r="C195" s="6" t="s">
        <v>26</v>
      </c>
      <c r="D195" s="6" t="n">
        <v>900993</v>
      </c>
      <c r="E195" s="15" t="s">
        <v>256</v>
      </c>
      <c r="F195" s="6" t="s">
        <v>257</v>
      </c>
      <c r="G195" s="6" t="n">
        <v>43</v>
      </c>
      <c r="H195" s="16" t="n">
        <v>1500</v>
      </c>
      <c r="I195" s="17" t="n">
        <v>64500</v>
      </c>
      <c r="J195" s="16" t="n">
        <v>10320</v>
      </c>
      <c r="K195" s="16" t="n">
        <v>74820</v>
      </c>
      <c r="L195" s="18"/>
      <c r="O195" s="24"/>
      <c r="P195" s="24"/>
      <c r="Q195" s="26"/>
      <c r="R195" s="24"/>
      <c r="S195" s="24"/>
      <c r="T195" s="27"/>
      <c r="U195" s="24"/>
      <c r="V195" s="24"/>
      <c r="W195" s="18"/>
      <c r="X195" s="28"/>
      <c r="Y195" s="18"/>
      <c r="Z195" s="18"/>
    </row>
    <row r="196" customFormat="false" ht="15" hidden="false" customHeight="false" outlineLevel="0" collapsed="false">
      <c r="A196" s="6" t="n">
        <v>209</v>
      </c>
      <c r="B196" s="10" t="n">
        <v>39877</v>
      </c>
      <c r="C196" s="6" t="s">
        <v>26</v>
      </c>
      <c r="D196" s="6" t="n">
        <v>900993</v>
      </c>
      <c r="E196" s="15" t="s">
        <v>390</v>
      </c>
      <c r="F196" s="6" t="s">
        <v>391</v>
      </c>
      <c r="G196" s="6" t="n">
        <v>28</v>
      </c>
      <c r="H196" s="16" t="n">
        <v>3405</v>
      </c>
      <c r="I196" s="17" t="n">
        <v>95340</v>
      </c>
      <c r="J196" s="16" t="n">
        <v>15254</v>
      </c>
      <c r="K196" s="16" t="n">
        <v>110594</v>
      </c>
      <c r="L196" s="18"/>
      <c r="O196" s="24"/>
      <c r="P196" s="24"/>
      <c r="Q196" s="26"/>
      <c r="R196" s="24"/>
      <c r="S196" s="24"/>
      <c r="T196" s="27"/>
      <c r="U196" s="24"/>
      <c r="V196" s="24"/>
      <c r="W196" s="18"/>
      <c r="X196" s="28"/>
      <c r="Y196" s="18"/>
      <c r="Z196" s="18"/>
    </row>
    <row r="197" customFormat="false" ht="15" hidden="false" customHeight="false" outlineLevel="0" collapsed="false">
      <c r="A197" s="6" t="n">
        <v>217</v>
      </c>
      <c r="B197" s="10" t="n">
        <v>39879</v>
      </c>
      <c r="C197" s="6" t="s">
        <v>26</v>
      </c>
      <c r="D197" s="6" t="n">
        <v>900953</v>
      </c>
      <c r="E197" s="15" t="s">
        <v>122</v>
      </c>
      <c r="F197" s="6" t="s">
        <v>123</v>
      </c>
      <c r="G197" s="6" t="n">
        <v>7</v>
      </c>
      <c r="H197" s="16" t="n">
        <v>1720</v>
      </c>
      <c r="I197" s="17" t="n">
        <v>12040</v>
      </c>
      <c r="J197" s="16" t="n">
        <v>1926</v>
      </c>
      <c r="K197" s="16" t="n">
        <v>13966</v>
      </c>
      <c r="L197" s="18"/>
      <c r="O197" s="24"/>
      <c r="P197" s="24"/>
      <c r="Q197" s="26"/>
      <c r="R197" s="24"/>
      <c r="S197" s="24"/>
      <c r="T197" s="27"/>
      <c r="U197" s="24"/>
      <c r="V197" s="24"/>
      <c r="W197" s="18"/>
      <c r="X197" s="28"/>
      <c r="Y197" s="18"/>
      <c r="Z197" s="18"/>
    </row>
    <row r="198" customFormat="false" ht="15" hidden="false" customHeight="false" outlineLevel="0" collapsed="false">
      <c r="A198" s="6" t="n">
        <v>217</v>
      </c>
      <c r="B198" s="10" t="n">
        <v>39879</v>
      </c>
      <c r="C198" s="6" t="s">
        <v>26</v>
      </c>
      <c r="D198" s="6" t="n">
        <v>900953</v>
      </c>
      <c r="E198" s="15" t="s">
        <v>392</v>
      </c>
      <c r="F198" s="6" t="s">
        <v>393</v>
      </c>
      <c r="G198" s="6" t="n">
        <v>5</v>
      </c>
      <c r="H198" s="16" t="n">
        <v>1542</v>
      </c>
      <c r="I198" s="17" t="n">
        <v>7710</v>
      </c>
      <c r="J198" s="16" t="n">
        <v>1234</v>
      </c>
      <c r="K198" s="16" t="n">
        <v>8944</v>
      </c>
      <c r="L198" s="18"/>
      <c r="O198" s="24"/>
      <c r="P198" s="24"/>
      <c r="Q198" s="26"/>
      <c r="R198" s="24"/>
      <c r="S198" s="24"/>
      <c r="T198" s="27"/>
      <c r="U198" s="24"/>
      <c r="V198" s="24"/>
      <c r="W198" s="18"/>
      <c r="X198" s="28"/>
      <c r="Y198" s="18"/>
      <c r="Z198" s="18"/>
    </row>
    <row r="199" customFormat="false" ht="15" hidden="false" customHeight="false" outlineLevel="0" collapsed="false">
      <c r="A199" s="6" t="n">
        <v>217</v>
      </c>
      <c r="B199" s="10" t="n">
        <v>39879</v>
      </c>
      <c r="C199" s="6" t="s">
        <v>26</v>
      </c>
      <c r="D199" s="6" t="n">
        <v>900953</v>
      </c>
      <c r="E199" s="15" t="s">
        <v>300</v>
      </c>
      <c r="F199" s="6" t="s">
        <v>301</v>
      </c>
      <c r="G199" s="6" t="n">
        <v>12</v>
      </c>
      <c r="H199" s="16" t="n">
        <v>18960</v>
      </c>
      <c r="I199" s="17" t="n">
        <v>227520</v>
      </c>
      <c r="J199" s="16" t="n">
        <v>36403</v>
      </c>
      <c r="K199" s="16" t="n">
        <v>263923</v>
      </c>
      <c r="L199" s="18"/>
      <c r="O199" s="24"/>
      <c r="P199" s="24"/>
      <c r="Q199" s="26"/>
      <c r="R199" s="24"/>
      <c r="S199" s="24"/>
      <c r="T199" s="27"/>
      <c r="U199" s="24"/>
      <c r="V199" s="24"/>
      <c r="W199" s="18"/>
      <c r="X199" s="28"/>
      <c r="Y199" s="18"/>
      <c r="Z199" s="18"/>
    </row>
    <row r="200" customFormat="false" ht="15" hidden="false" customHeight="false" outlineLevel="0" collapsed="false">
      <c r="A200" s="6" t="n">
        <v>217</v>
      </c>
      <c r="B200" s="10" t="n">
        <v>39879</v>
      </c>
      <c r="C200" s="6" t="s">
        <v>26</v>
      </c>
      <c r="D200" s="6" t="n">
        <v>900953</v>
      </c>
      <c r="E200" s="15" t="s">
        <v>394</v>
      </c>
      <c r="F200" s="6" t="s">
        <v>395</v>
      </c>
      <c r="G200" s="6" t="n">
        <v>35</v>
      </c>
      <c r="H200" s="16" t="n">
        <v>6044</v>
      </c>
      <c r="I200" s="17" t="n">
        <v>211540</v>
      </c>
      <c r="J200" s="16" t="n">
        <v>33846</v>
      </c>
      <c r="K200" s="16" t="n">
        <v>245386</v>
      </c>
      <c r="L200" s="18"/>
      <c r="O200" s="24"/>
      <c r="P200" s="24"/>
      <c r="Q200" s="26"/>
      <c r="R200" s="24"/>
      <c r="S200" s="24"/>
      <c r="T200" s="27"/>
      <c r="U200" s="24"/>
      <c r="V200" s="24"/>
      <c r="W200" s="18"/>
      <c r="X200" s="28"/>
      <c r="Y200" s="18"/>
      <c r="Z200" s="18"/>
    </row>
    <row r="201" customFormat="false" ht="15" hidden="false" customHeight="false" outlineLevel="0" collapsed="false">
      <c r="A201" s="6" t="n">
        <v>217</v>
      </c>
      <c r="B201" s="10" t="n">
        <v>39879</v>
      </c>
      <c r="C201" s="6" t="s">
        <v>26</v>
      </c>
      <c r="D201" s="6" t="n">
        <v>900953</v>
      </c>
      <c r="E201" s="15" t="s">
        <v>396</v>
      </c>
      <c r="F201" s="6" t="s">
        <v>397</v>
      </c>
      <c r="G201" s="6" t="n">
        <v>18</v>
      </c>
      <c r="H201" s="16" t="n">
        <v>5359</v>
      </c>
      <c r="I201" s="17" t="n">
        <v>96462</v>
      </c>
      <c r="J201" s="16" t="n">
        <v>15434</v>
      </c>
      <c r="K201" s="16" t="n">
        <v>111896</v>
      </c>
      <c r="L201" s="18"/>
      <c r="O201" s="24"/>
      <c r="P201" s="24"/>
      <c r="Q201" s="26"/>
      <c r="R201" s="24"/>
      <c r="S201" s="24"/>
      <c r="T201" s="27"/>
      <c r="U201" s="24"/>
      <c r="V201" s="24"/>
      <c r="W201" s="18"/>
      <c r="X201" s="28"/>
      <c r="Y201" s="18"/>
      <c r="Z201" s="18"/>
    </row>
    <row r="202" customFormat="false" ht="15" hidden="false" customHeight="false" outlineLevel="0" collapsed="false">
      <c r="A202" s="6" t="n">
        <v>224</v>
      </c>
      <c r="B202" s="10" t="n">
        <v>39881</v>
      </c>
      <c r="C202" s="6" t="s">
        <v>26</v>
      </c>
      <c r="D202" s="6" t="n">
        <v>900927</v>
      </c>
      <c r="E202" s="15" t="s">
        <v>398</v>
      </c>
      <c r="F202" s="6" t="s">
        <v>399</v>
      </c>
      <c r="G202" s="6" t="n">
        <v>38</v>
      </c>
      <c r="H202" s="16" t="n">
        <v>12572</v>
      </c>
      <c r="I202" s="17" t="n">
        <v>477736</v>
      </c>
      <c r="J202" s="16" t="n">
        <v>76438</v>
      </c>
      <c r="K202" s="16" t="n">
        <v>554174</v>
      </c>
      <c r="L202" s="18"/>
      <c r="O202" s="24"/>
      <c r="P202" s="24"/>
      <c r="Q202" s="26"/>
      <c r="R202" s="24"/>
      <c r="S202" s="24"/>
      <c r="T202" s="27"/>
      <c r="U202" s="24"/>
      <c r="V202" s="24"/>
      <c r="W202" s="18"/>
      <c r="X202" s="28"/>
      <c r="Y202" s="18"/>
      <c r="Z202" s="18"/>
    </row>
    <row r="203" customFormat="false" ht="15" hidden="false" customHeight="false" outlineLevel="0" collapsed="false">
      <c r="A203" s="6" t="n">
        <v>224</v>
      </c>
      <c r="B203" s="10" t="n">
        <v>39881</v>
      </c>
      <c r="C203" s="6" t="s">
        <v>26</v>
      </c>
      <c r="D203" s="6" t="n">
        <v>900927</v>
      </c>
      <c r="E203" s="15" t="s">
        <v>400</v>
      </c>
      <c r="F203" s="6" t="s">
        <v>401</v>
      </c>
      <c r="G203" s="6" t="n">
        <v>45</v>
      </c>
      <c r="H203" s="16" t="n">
        <v>15933</v>
      </c>
      <c r="I203" s="17" t="n">
        <v>716985</v>
      </c>
      <c r="J203" s="16" t="n">
        <v>114718</v>
      </c>
      <c r="K203" s="16" t="n">
        <v>831703</v>
      </c>
      <c r="L203" s="18"/>
      <c r="O203" s="24"/>
      <c r="P203" s="24"/>
      <c r="Q203" s="26"/>
      <c r="R203" s="24"/>
      <c r="S203" s="24"/>
      <c r="T203" s="27"/>
      <c r="U203" s="24"/>
      <c r="V203" s="24"/>
      <c r="W203" s="18"/>
      <c r="X203" s="28"/>
      <c r="Y203" s="18"/>
      <c r="Z203" s="18"/>
    </row>
    <row r="204" customFormat="false" ht="15" hidden="false" customHeight="false" outlineLevel="0" collapsed="false">
      <c r="A204" s="6" t="n">
        <v>225</v>
      </c>
      <c r="B204" s="10" t="n">
        <v>39881</v>
      </c>
      <c r="C204" s="6" t="s">
        <v>26</v>
      </c>
      <c r="D204" s="6" t="n">
        <v>901013</v>
      </c>
      <c r="E204" s="15" t="s">
        <v>402</v>
      </c>
      <c r="F204" s="6" t="s">
        <v>403</v>
      </c>
      <c r="G204" s="6" t="n">
        <v>50</v>
      </c>
      <c r="H204" s="16" t="n">
        <v>6031</v>
      </c>
      <c r="I204" s="17" t="n">
        <v>301550</v>
      </c>
      <c r="J204" s="16" t="n">
        <v>48248</v>
      </c>
      <c r="K204" s="16" t="n">
        <v>349798</v>
      </c>
      <c r="L204" s="18"/>
      <c r="O204" s="24"/>
      <c r="P204" s="24"/>
      <c r="Q204" s="26"/>
      <c r="R204" s="24"/>
      <c r="S204" s="24"/>
      <c r="T204" s="27"/>
      <c r="U204" s="24"/>
      <c r="V204" s="24"/>
      <c r="W204" s="18"/>
      <c r="X204" s="28"/>
      <c r="Y204" s="18"/>
      <c r="Z204" s="18"/>
    </row>
    <row r="205" customFormat="false" ht="15" hidden="false" customHeight="false" outlineLevel="0" collapsed="false">
      <c r="A205" s="6" t="n">
        <v>225</v>
      </c>
      <c r="B205" s="10" t="n">
        <v>39881</v>
      </c>
      <c r="C205" s="6" t="s">
        <v>26</v>
      </c>
      <c r="D205" s="6" t="n">
        <v>901013</v>
      </c>
      <c r="E205" s="15" t="s">
        <v>198</v>
      </c>
      <c r="F205" s="6" t="s">
        <v>199</v>
      </c>
      <c r="G205" s="6" t="n">
        <v>20</v>
      </c>
      <c r="H205" s="16" t="n">
        <v>9976</v>
      </c>
      <c r="I205" s="17" t="n">
        <v>199520</v>
      </c>
      <c r="J205" s="16" t="n">
        <v>31923</v>
      </c>
      <c r="K205" s="16" t="n">
        <v>231443</v>
      </c>
      <c r="L205" s="18"/>
      <c r="O205" s="24"/>
      <c r="P205" s="24"/>
      <c r="Q205" s="26"/>
      <c r="R205" s="24"/>
      <c r="S205" s="24"/>
      <c r="T205" s="27"/>
      <c r="U205" s="24"/>
      <c r="V205" s="24"/>
      <c r="W205" s="18"/>
      <c r="X205" s="28"/>
      <c r="Y205" s="18"/>
      <c r="Z205" s="18"/>
    </row>
    <row r="206" customFormat="false" ht="15" hidden="false" customHeight="false" outlineLevel="0" collapsed="false">
      <c r="A206" s="6" t="n">
        <v>225</v>
      </c>
      <c r="B206" s="10" t="n">
        <v>39881</v>
      </c>
      <c r="C206" s="6" t="s">
        <v>26</v>
      </c>
      <c r="D206" s="6" t="n">
        <v>901013</v>
      </c>
      <c r="E206" s="15" t="s">
        <v>288</v>
      </c>
      <c r="F206" s="6" t="s">
        <v>289</v>
      </c>
      <c r="G206" s="6" t="n">
        <v>33</v>
      </c>
      <c r="H206" s="16" t="n">
        <v>17891</v>
      </c>
      <c r="I206" s="17" t="n">
        <v>590403</v>
      </c>
      <c r="J206" s="16" t="n">
        <v>94464</v>
      </c>
      <c r="K206" s="16" t="n">
        <v>684867</v>
      </c>
      <c r="L206" s="18"/>
      <c r="O206" s="24"/>
      <c r="P206" s="24"/>
      <c r="Q206" s="26"/>
      <c r="R206" s="24"/>
      <c r="S206" s="24"/>
      <c r="T206" s="27"/>
      <c r="U206" s="24"/>
      <c r="V206" s="24"/>
      <c r="W206" s="18"/>
      <c r="X206" s="28"/>
      <c r="Y206" s="18"/>
      <c r="Z206" s="18"/>
    </row>
    <row r="207" customFormat="false" ht="15" hidden="false" customHeight="false" outlineLevel="0" collapsed="false">
      <c r="A207" s="6" t="n">
        <v>225</v>
      </c>
      <c r="B207" s="10" t="n">
        <v>39881</v>
      </c>
      <c r="C207" s="6" t="s">
        <v>26</v>
      </c>
      <c r="D207" s="6" t="n">
        <v>901013</v>
      </c>
      <c r="E207" s="15" t="s">
        <v>404</v>
      </c>
      <c r="F207" s="6" t="s">
        <v>405</v>
      </c>
      <c r="G207" s="6" t="n">
        <v>31</v>
      </c>
      <c r="H207" s="16" t="n">
        <v>1317</v>
      </c>
      <c r="I207" s="17" t="n">
        <v>40827</v>
      </c>
      <c r="J207" s="16" t="n">
        <v>6532</v>
      </c>
      <c r="K207" s="16" t="n">
        <v>47359</v>
      </c>
      <c r="L207" s="18"/>
      <c r="O207" s="24"/>
      <c r="P207" s="24"/>
      <c r="Q207" s="26"/>
      <c r="R207" s="24"/>
      <c r="S207" s="24"/>
      <c r="T207" s="27"/>
      <c r="U207" s="24"/>
      <c r="V207" s="24"/>
      <c r="W207" s="18"/>
      <c r="X207" s="28"/>
      <c r="Y207" s="18"/>
      <c r="Z207" s="18"/>
    </row>
    <row r="208" customFormat="false" ht="15" hidden="false" customHeight="false" outlineLevel="0" collapsed="false">
      <c r="A208" s="6" t="n">
        <v>225</v>
      </c>
      <c r="B208" s="10" t="n">
        <v>39881</v>
      </c>
      <c r="C208" s="6" t="s">
        <v>26</v>
      </c>
      <c r="D208" s="6" t="n">
        <v>901013</v>
      </c>
      <c r="E208" s="15" t="s">
        <v>60</v>
      </c>
      <c r="F208" s="6" t="s">
        <v>61</v>
      </c>
      <c r="G208" s="6" t="n">
        <v>48</v>
      </c>
      <c r="H208" s="16" t="n">
        <v>4875</v>
      </c>
      <c r="I208" s="17" t="n">
        <v>234000</v>
      </c>
      <c r="J208" s="16" t="n">
        <v>37440</v>
      </c>
      <c r="K208" s="16" t="n">
        <v>271440</v>
      </c>
      <c r="L208" s="18"/>
      <c r="O208" s="24"/>
      <c r="P208" s="24"/>
      <c r="Q208" s="26"/>
      <c r="R208" s="24"/>
      <c r="S208" s="24"/>
      <c r="T208" s="27"/>
      <c r="U208" s="24"/>
      <c r="V208" s="24"/>
      <c r="W208" s="18"/>
      <c r="X208" s="28"/>
      <c r="Y208" s="18"/>
      <c r="Z208" s="18"/>
    </row>
    <row r="209" customFormat="false" ht="15" hidden="false" customHeight="false" outlineLevel="0" collapsed="false">
      <c r="A209" s="6" t="n">
        <v>225</v>
      </c>
      <c r="B209" s="10" t="n">
        <v>39881</v>
      </c>
      <c r="C209" s="6" t="s">
        <v>26</v>
      </c>
      <c r="D209" s="6" t="n">
        <v>901013</v>
      </c>
      <c r="E209" s="15" t="s">
        <v>406</v>
      </c>
      <c r="F209" s="6" t="s">
        <v>407</v>
      </c>
      <c r="G209" s="6" t="n">
        <v>27</v>
      </c>
      <c r="H209" s="16" t="n">
        <v>12533</v>
      </c>
      <c r="I209" s="17" t="n">
        <v>338391</v>
      </c>
      <c r="J209" s="16" t="n">
        <v>54143</v>
      </c>
      <c r="K209" s="16" t="n">
        <v>392534</v>
      </c>
      <c r="L209" s="18"/>
      <c r="O209" s="24"/>
      <c r="P209" s="24"/>
      <c r="Q209" s="26"/>
      <c r="R209" s="24"/>
      <c r="S209" s="24"/>
      <c r="T209" s="27"/>
      <c r="U209" s="24"/>
      <c r="V209" s="24"/>
      <c r="W209" s="18"/>
      <c r="X209" s="28"/>
      <c r="Y209" s="18"/>
      <c r="Z209" s="18"/>
    </row>
    <row r="210" customFormat="false" ht="15" hidden="false" customHeight="false" outlineLevel="0" collapsed="false">
      <c r="A210" s="6" t="n">
        <v>233</v>
      </c>
      <c r="B210" s="10" t="n">
        <v>39883</v>
      </c>
      <c r="C210" s="6" t="s">
        <v>26</v>
      </c>
      <c r="D210" s="6" t="n">
        <v>900926</v>
      </c>
      <c r="E210" s="15" t="s">
        <v>408</v>
      </c>
      <c r="F210" s="6" t="s">
        <v>409</v>
      </c>
      <c r="G210" s="6" t="n">
        <v>16</v>
      </c>
      <c r="H210" s="16" t="n">
        <v>19985</v>
      </c>
      <c r="I210" s="17" t="n">
        <v>319760</v>
      </c>
      <c r="J210" s="16" t="n">
        <v>51162</v>
      </c>
      <c r="K210" s="16" t="n">
        <v>370922</v>
      </c>
      <c r="L210" s="18"/>
      <c r="O210" s="24"/>
      <c r="P210" s="24"/>
      <c r="Q210" s="26"/>
      <c r="R210" s="24"/>
      <c r="S210" s="24"/>
      <c r="T210" s="27"/>
      <c r="U210" s="24"/>
      <c r="V210" s="24"/>
      <c r="W210" s="18"/>
      <c r="X210" s="28"/>
      <c r="Y210" s="18"/>
      <c r="Z210" s="18"/>
    </row>
    <row r="211" customFormat="false" ht="15" hidden="false" customHeight="false" outlineLevel="0" collapsed="false">
      <c r="A211" s="6" t="n">
        <v>233</v>
      </c>
      <c r="B211" s="10" t="n">
        <v>39883</v>
      </c>
      <c r="C211" s="6" t="s">
        <v>26</v>
      </c>
      <c r="D211" s="6" t="n">
        <v>900926</v>
      </c>
      <c r="E211" s="15" t="s">
        <v>410</v>
      </c>
      <c r="F211" s="6" t="s">
        <v>411</v>
      </c>
      <c r="G211" s="6" t="n">
        <v>21</v>
      </c>
      <c r="H211" s="16" t="n">
        <v>15084</v>
      </c>
      <c r="I211" s="17" t="n">
        <v>316764</v>
      </c>
      <c r="J211" s="16" t="n">
        <v>50682</v>
      </c>
      <c r="K211" s="16" t="n">
        <v>367446</v>
      </c>
      <c r="L211" s="18"/>
      <c r="O211" s="24"/>
      <c r="P211" s="24"/>
      <c r="Q211" s="26"/>
      <c r="R211" s="24"/>
      <c r="S211" s="24"/>
      <c r="T211" s="27"/>
      <c r="U211" s="24"/>
      <c r="V211" s="24"/>
      <c r="W211" s="18"/>
      <c r="X211" s="28"/>
      <c r="Y211" s="18"/>
      <c r="Z211" s="18"/>
    </row>
    <row r="212" customFormat="false" ht="15" hidden="false" customHeight="false" outlineLevel="0" collapsed="false">
      <c r="A212" s="6" t="n">
        <v>233</v>
      </c>
      <c r="B212" s="10" t="n">
        <v>39883</v>
      </c>
      <c r="C212" s="6" t="s">
        <v>26</v>
      </c>
      <c r="D212" s="6" t="n">
        <v>900926</v>
      </c>
      <c r="E212" s="15" t="s">
        <v>412</v>
      </c>
      <c r="F212" s="6" t="s">
        <v>413</v>
      </c>
      <c r="G212" s="6" t="n">
        <v>25</v>
      </c>
      <c r="H212" s="16" t="n">
        <v>15790</v>
      </c>
      <c r="I212" s="17" t="n">
        <v>394750</v>
      </c>
      <c r="J212" s="16" t="n">
        <v>63160</v>
      </c>
      <c r="K212" s="16" t="n">
        <v>457910</v>
      </c>
      <c r="L212" s="18"/>
      <c r="O212" s="24"/>
      <c r="P212" s="24"/>
      <c r="Q212" s="26"/>
      <c r="R212" s="24"/>
      <c r="S212" s="24"/>
      <c r="T212" s="27"/>
      <c r="U212" s="24"/>
      <c r="V212" s="24"/>
      <c r="W212" s="18"/>
      <c r="X212" s="28"/>
      <c r="Y212" s="18"/>
      <c r="Z212" s="18"/>
    </row>
    <row r="213" customFormat="false" ht="15" hidden="false" customHeight="false" outlineLevel="0" collapsed="false">
      <c r="A213" s="6" t="n">
        <v>233</v>
      </c>
      <c r="B213" s="10" t="n">
        <v>39883</v>
      </c>
      <c r="C213" s="6" t="s">
        <v>26</v>
      </c>
      <c r="D213" s="6" t="n">
        <v>900926</v>
      </c>
      <c r="E213" s="15" t="s">
        <v>414</v>
      </c>
      <c r="F213" s="6" t="s">
        <v>415</v>
      </c>
      <c r="G213" s="6" t="n">
        <v>10</v>
      </c>
      <c r="H213" s="16" t="n">
        <v>12469</v>
      </c>
      <c r="I213" s="17" t="n">
        <v>124690</v>
      </c>
      <c r="J213" s="16" t="n">
        <v>19950</v>
      </c>
      <c r="K213" s="16" t="n">
        <v>144640</v>
      </c>
      <c r="L213" s="18"/>
      <c r="O213" s="24"/>
      <c r="P213" s="24"/>
      <c r="Q213" s="26"/>
      <c r="R213" s="24"/>
      <c r="S213" s="24"/>
      <c r="T213" s="27"/>
      <c r="U213" s="24"/>
      <c r="V213" s="24"/>
      <c r="W213" s="18"/>
      <c r="X213" s="28"/>
      <c r="Y213" s="18"/>
      <c r="Z213" s="18"/>
    </row>
    <row r="214" customFormat="false" ht="15" hidden="false" customHeight="false" outlineLevel="0" collapsed="false">
      <c r="A214" s="6" t="n">
        <v>233</v>
      </c>
      <c r="B214" s="10" t="n">
        <v>39883</v>
      </c>
      <c r="C214" s="6" t="s">
        <v>26</v>
      </c>
      <c r="D214" s="6" t="n">
        <v>900926</v>
      </c>
      <c r="E214" s="15" t="s">
        <v>320</v>
      </c>
      <c r="F214" s="6" t="s">
        <v>321</v>
      </c>
      <c r="G214" s="6" t="n">
        <v>25</v>
      </c>
      <c r="H214" s="16" t="n">
        <v>6391</v>
      </c>
      <c r="I214" s="17" t="n">
        <v>159775</v>
      </c>
      <c r="J214" s="16" t="n">
        <v>25564</v>
      </c>
      <c r="K214" s="16" t="n">
        <v>185339</v>
      </c>
      <c r="L214" s="18"/>
      <c r="O214" s="24"/>
      <c r="P214" s="24"/>
      <c r="Q214" s="26"/>
      <c r="R214" s="24"/>
      <c r="S214" s="24"/>
      <c r="T214" s="27"/>
      <c r="U214" s="24"/>
      <c r="V214" s="24"/>
      <c r="W214" s="18"/>
      <c r="X214" s="28"/>
      <c r="Y214" s="18"/>
      <c r="Z214" s="18"/>
    </row>
    <row r="215" customFormat="false" ht="15" hidden="false" customHeight="false" outlineLevel="0" collapsed="false">
      <c r="A215" s="6" t="n">
        <v>233</v>
      </c>
      <c r="B215" s="10" t="n">
        <v>39883</v>
      </c>
      <c r="C215" s="6" t="s">
        <v>26</v>
      </c>
      <c r="D215" s="6" t="n">
        <v>900926</v>
      </c>
      <c r="E215" s="15" t="s">
        <v>378</v>
      </c>
      <c r="F215" s="6" t="s">
        <v>379</v>
      </c>
      <c r="G215" s="6" t="n">
        <v>32</v>
      </c>
      <c r="H215" s="16" t="n">
        <v>350</v>
      </c>
      <c r="I215" s="17" t="n">
        <v>11200</v>
      </c>
      <c r="J215" s="16" t="n">
        <v>1792</v>
      </c>
      <c r="K215" s="16" t="n">
        <v>12992</v>
      </c>
      <c r="L215" s="18"/>
      <c r="O215" s="24"/>
      <c r="P215" s="24"/>
      <c r="Q215" s="26"/>
      <c r="R215" s="24"/>
      <c r="S215" s="24"/>
      <c r="T215" s="27"/>
      <c r="U215" s="24"/>
      <c r="V215" s="24"/>
      <c r="W215" s="18"/>
      <c r="X215" s="28"/>
      <c r="Y215" s="18"/>
      <c r="Z215" s="18"/>
    </row>
    <row r="216" customFormat="false" ht="15" hidden="false" customHeight="false" outlineLevel="0" collapsed="false">
      <c r="A216" s="6" t="n">
        <v>242</v>
      </c>
      <c r="B216" s="10" t="n">
        <v>39885</v>
      </c>
      <c r="C216" s="6" t="s">
        <v>26</v>
      </c>
      <c r="D216" s="6" t="n">
        <v>901011</v>
      </c>
      <c r="E216" s="15" t="s">
        <v>52</v>
      </c>
      <c r="F216" s="6" t="s">
        <v>53</v>
      </c>
      <c r="G216" s="6" t="n">
        <v>29</v>
      </c>
      <c r="H216" s="16" t="n">
        <v>1800</v>
      </c>
      <c r="I216" s="17" t="n">
        <v>52200</v>
      </c>
      <c r="J216" s="16" t="n">
        <v>8352</v>
      </c>
      <c r="K216" s="16" t="n">
        <v>60552</v>
      </c>
      <c r="L216" s="18"/>
      <c r="O216" s="24"/>
      <c r="P216" s="24"/>
      <c r="Q216" s="26"/>
      <c r="R216" s="24"/>
      <c r="S216" s="24"/>
      <c r="T216" s="27"/>
      <c r="U216" s="24"/>
      <c r="V216" s="24"/>
      <c r="W216" s="18"/>
      <c r="X216" s="28"/>
      <c r="Y216" s="18"/>
      <c r="Z216" s="18"/>
    </row>
    <row r="217" customFormat="false" ht="15" hidden="false" customHeight="false" outlineLevel="0" collapsed="false">
      <c r="A217" s="6" t="n">
        <v>242</v>
      </c>
      <c r="B217" s="10" t="n">
        <v>39885</v>
      </c>
      <c r="C217" s="6" t="s">
        <v>26</v>
      </c>
      <c r="D217" s="6" t="n">
        <v>901011</v>
      </c>
      <c r="E217" s="15" t="s">
        <v>416</v>
      </c>
      <c r="F217" s="6" t="s">
        <v>417</v>
      </c>
      <c r="G217" s="6" t="n">
        <v>34</v>
      </c>
      <c r="H217" s="16" t="n">
        <v>13042</v>
      </c>
      <c r="I217" s="17" t="n">
        <v>443428</v>
      </c>
      <c r="J217" s="16" t="n">
        <v>70948</v>
      </c>
      <c r="K217" s="16" t="n">
        <v>514376</v>
      </c>
      <c r="L217" s="18"/>
      <c r="O217" s="24"/>
      <c r="P217" s="24"/>
      <c r="Q217" s="26"/>
      <c r="R217" s="24"/>
      <c r="S217" s="24"/>
      <c r="T217" s="27"/>
      <c r="U217" s="24"/>
      <c r="V217" s="24"/>
      <c r="W217" s="18"/>
      <c r="X217" s="28"/>
      <c r="Y217" s="18"/>
      <c r="Z217" s="18"/>
    </row>
    <row r="218" customFormat="false" ht="15" hidden="false" customHeight="false" outlineLevel="0" collapsed="false">
      <c r="A218" s="6" t="n">
        <v>242</v>
      </c>
      <c r="B218" s="10" t="n">
        <v>39885</v>
      </c>
      <c r="C218" s="6" t="s">
        <v>26</v>
      </c>
      <c r="D218" s="6" t="n">
        <v>901011</v>
      </c>
      <c r="E218" s="15" t="s">
        <v>418</v>
      </c>
      <c r="F218" s="6" t="s">
        <v>419</v>
      </c>
      <c r="G218" s="6" t="n">
        <v>14</v>
      </c>
      <c r="H218" s="16" t="n">
        <v>837</v>
      </c>
      <c r="I218" s="17" t="n">
        <v>11718</v>
      </c>
      <c r="J218" s="16" t="n">
        <v>1875</v>
      </c>
      <c r="K218" s="16" t="n">
        <v>13593</v>
      </c>
      <c r="L218" s="18"/>
      <c r="O218" s="24"/>
      <c r="P218" s="24"/>
      <c r="Q218" s="26"/>
      <c r="R218" s="24"/>
      <c r="S218" s="24"/>
      <c r="T218" s="27"/>
      <c r="U218" s="24"/>
      <c r="V218" s="24"/>
      <c r="W218" s="18"/>
      <c r="X218" s="28"/>
      <c r="Y218" s="18"/>
      <c r="Z218" s="18"/>
    </row>
    <row r="219" customFormat="false" ht="15" hidden="false" customHeight="false" outlineLevel="0" collapsed="false">
      <c r="A219" s="6" t="n">
        <v>242</v>
      </c>
      <c r="B219" s="10" t="n">
        <v>39885</v>
      </c>
      <c r="C219" s="6" t="s">
        <v>26</v>
      </c>
      <c r="D219" s="6" t="n">
        <v>901011</v>
      </c>
      <c r="E219" s="15" t="s">
        <v>420</v>
      </c>
      <c r="F219" s="6" t="s">
        <v>421</v>
      </c>
      <c r="G219" s="6" t="n">
        <v>36</v>
      </c>
      <c r="H219" s="16" t="n">
        <v>14679</v>
      </c>
      <c r="I219" s="17" t="n">
        <v>528444</v>
      </c>
      <c r="J219" s="16" t="n">
        <v>84551</v>
      </c>
      <c r="K219" s="16" t="n">
        <v>612995</v>
      </c>
      <c r="L219" s="18"/>
      <c r="O219" s="24"/>
      <c r="P219" s="24"/>
      <c r="Q219" s="26"/>
      <c r="R219" s="24"/>
      <c r="S219" s="24"/>
      <c r="T219" s="27"/>
      <c r="U219" s="24"/>
      <c r="V219" s="24"/>
      <c r="W219" s="18"/>
      <c r="X219" s="28"/>
      <c r="Y219" s="18"/>
      <c r="Z219" s="18"/>
    </row>
    <row r="220" customFormat="false" ht="15" hidden="false" customHeight="false" outlineLevel="0" collapsed="false">
      <c r="A220" s="6" t="n">
        <v>242</v>
      </c>
      <c r="B220" s="10" t="n">
        <v>39885</v>
      </c>
      <c r="C220" s="6" t="s">
        <v>26</v>
      </c>
      <c r="D220" s="6" t="n">
        <v>901011</v>
      </c>
      <c r="E220" s="15" t="s">
        <v>394</v>
      </c>
      <c r="F220" s="6" t="s">
        <v>395</v>
      </c>
      <c r="G220" s="6" t="n">
        <v>45</v>
      </c>
      <c r="H220" s="16" t="n">
        <v>6044</v>
      </c>
      <c r="I220" s="17" t="n">
        <v>271980</v>
      </c>
      <c r="J220" s="16" t="n">
        <v>43517</v>
      </c>
      <c r="K220" s="16" t="n">
        <v>315497</v>
      </c>
      <c r="L220" s="18"/>
      <c r="O220" s="24"/>
      <c r="P220" s="24"/>
      <c r="Q220" s="26"/>
      <c r="R220" s="24"/>
      <c r="S220" s="24"/>
      <c r="T220" s="27"/>
      <c r="U220" s="24"/>
      <c r="V220" s="24"/>
      <c r="W220" s="18"/>
      <c r="X220" s="28"/>
      <c r="Y220" s="18"/>
      <c r="Z220" s="18"/>
    </row>
    <row r="221" customFormat="false" ht="15" hidden="false" customHeight="false" outlineLevel="0" collapsed="false">
      <c r="A221" s="6" t="n">
        <v>242</v>
      </c>
      <c r="B221" s="10" t="n">
        <v>39885</v>
      </c>
      <c r="C221" s="6" t="s">
        <v>26</v>
      </c>
      <c r="D221" s="6" t="n">
        <v>901011</v>
      </c>
      <c r="E221" s="15" t="s">
        <v>422</v>
      </c>
      <c r="F221" s="6" t="s">
        <v>423</v>
      </c>
      <c r="G221" s="6" t="n">
        <v>37</v>
      </c>
      <c r="H221" s="16" t="n">
        <v>11443</v>
      </c>
      <c r="I221" s="17" t="n">
        <v>423391</v>
      </c>
      <c r="J221" s="16" t="n">
        <v>67743</v>
      </c>
      <c r="K221" s="16" t="n">
        <v>491134</v>
      </c>
      <c r="L221" s="18"/>
      <c r="O221" s="24"/>
      <c r="P221" s="24"/>
      <c r="Q221" s="26"/>
      <c r="R221" s="24"/>
      <c r="S221" s="24"/>
      <c r="T221" s="27"/>
      <c r="U221" s="24"/>
      <c r="V221" s="24"/>
      <c r="W221" s="18"/>
      <c r="X221" s="28"/>
      <c r="Y221" s="18"/>
      <c r="Z221" s="18"/>
    </row>
    <row r="222" customFormat="false" ht="15" hidden="false" customHeight="false" outlineLevel="0" collapsed="false">
      <c r="A222" s="6" t="n">
        <v>242</v>
      </c>
      <c r="B222" s="10" t="n">
        <v>39885</v>
      </c>
      <c r="C222" s="6" t="s">
        <v>26</v>
      </c>
      <c r="D222" s="6" t="n">
        <v>901011</v>
      </c>
      <c r="E222" s="15" t="s">
        <v>424</v>
      </c>
      <c r="F222" s="6" t="s">
        <v>425</v>
      </c>
      <c r="G222" s="6" t="n">
        <v>24</v>
      </c>
      <c r="H222" s="16" t="n">
        <v>18457</v>
      </c>
      <c r="I222" s="17" t="n">
        <v>442968</v>
      </c>
      <c r="J222" s="16" t="n">
        <v>70875</v>
      </c>
      <c r="K222" s="16" t="n">
        <v>513843</v>
      </c>
      <c r="L222" s="18"/>
      <c r="O222" s="24"/>
      <c r="P222" s="24"/>
      <c r="Q222" s="26"/>
      <c r="R222" s="24"/>
      <c r="S222" s="24"/>
      <c r="T222" s="27"/>
      <c r="U222" s="24"/>
      <c r="V222" s="24"/>
      <c r="W222" s="18"/>
      <c r="X222" s="28"/>
      <c r="Y222" s="18"/>
      <c r="Z222" s="18"/>
    </row>
    <row r="223" customFormat="false" ht="15" hidden="false" customHeight="false" outlineLevel="0" collapsed="false">
      <c r="A223" s="6" t="n">
        <v>253</v>
      </c>
      <c r="B223" s="10" t="n">
        <v>39888</v>
      </c>
      <c r="C223" s="6" t="s">
        <v>26</v>
      </c>
      <c r="D223" s="6" t="n">
        <v>900981</v>
      </c>
      <c r="E223" s="15" t="s">
        <v>144</v>
      </c>
      <c r="F223" s="6" t="s">
        <v>145</v>
      </c>
      <c r="G223" s="6" t="n">
        <v>47</v>
      </c>
      <c r="H223" s="16" t="n">
        <v>9157</v>
      </c>
      <c r="I223" s="17" t="n">
        <v>430379</v>
      </c>
      <c r="J223" s="16" t="n">
        <v>68861</v>
      </c>
      <c r="K223" s="16" t="n">
        <v>499240</v>
      </c>
      <c r="L223" s="18"/>
      <c r="O223" s="24"/>
      <c r="P223" s="24"/>
      <c r="Q223" s="26"/>
      <c r="R223" s="24"/>
      <c r="S223" s="24"/>
      <c r="T223" s="27"/>
      <c r="U223" s="24"/>
      <c r="V223" s="24"/>
      <c r="W223" s="18"/>
      <c r="X223" s="28"/>
      <c r="Y223" s="18"/>
      <c r="Z223" s="18"/>
    </row>
    <row r="224" customFormat="false" ht="15" hidden="false" customHeight="false" outlineLevel="0" collapsed="false">
      <c r="A224" s="6" t="n">
        <v>253</v>
      </c>
      <c r="B224" s="10" t="n">
        <v>39888</v>
      </c>
      <c r="C224" s="6" t="s">
        <v>26</v>
      </c>
      <c r="D224" s="6" t="n">
        <v>900981</v>
      </c>
      <c r="E224" s="15" t="s">
        <v>426</v>
      </c>
      <c r="F224" s="6" t="s">
        <v>427</v>
      </c>
      <c r="G224" s="6" t="n">
        <v>4</v>
      </c>
      <c r="H224" s="16" t="n">
        <v>16735</v>
      </c>
      <c r="I224" s="17" t="n">
        <v>66940</v>
      </c>
      <c r="J224" s="16" t="n">
        <v>10710</v>
      </c>
      <c r="K224" s="16" t="n">
        <v>77650</v>
      </c>
      <c r="L224" s="18"/>
      <c r="O224" s="24"/>
      <c r="P224" s="24"/>
      <c r="Q224" s="26"/>
      <c r="R224" s="24"/>
      <c r="S224" s="24"/>
      <c r="T224" s="27"/>
      <c r="U224" s="24"/>
      <c r="V224" s="24"/>
      <c r="W224" s="18"/>
      <c r="X224" s="28"/>
      <c r="Y224" s="18"/>
      <c r="Z224" s="18"/>
    </row>
    <row r="225" customFormat="false" ht="15" hidden="false" customHeight="false" outlineLevel="0" collapsed="false">
      <c r="A225" s="6" t="n">
        <v>253</v>
      </c>
      <c r="B225" s="10" t="n">
        <v>39888</v>
      </c>
      <c r="C225" s="6" t="s">
        <v>26</v>
      </c>
      <c r="D225" s="6" t="n">
        <v>900981</v>
      </c>
      <c r="E225" s="15" t="s">
        <v>428</v>
      </c>
      <c r="F225" s="6" t="s">
        <v>429</v>
      </c>
      <c r="G225" s="6" t="n">
        <v>17</v>
      </c>
      <c r="H225" s="16" t="n">
        <v>12117</v>
      </c>
      <c r="I225" s="17" t="n">
        <v>205989</v>
      </c>
      <c r="J225" s="16" t="n">
        <v>32958</v>
      </c>
      <c r="K225" s="16" t="n">
        <v>238947</v>
      </c>
      <c r="L225" s="18"/>
      <c r="O225" s="24"/>
      <c r="P225" s="24"/>
      <c r="Q225" s="26"/>
      <c r="R225" s="24"/>
      <c r="S225" s="24"/>
      <c r="T225" s="27"/>
      <c r="U225" s="24"/>
      <c r="V225" s="24"/>
      <c r="W225" s="18"/>
      <c r="X225" s="28"/>
      <c r="Y225" s="18"/>
      <c r="Z225" s="18"/>
    </row>
    <row r="226" customFormat="false" ht="15" hidden="false" customHeight="false" outlineLevel="0" collapsed="false">
      <c r="A226" s="6" t="n">
        <v>253</v>
      </c>
      <c r="B226" s="10" t="n">
        <v>39888</v>
      </c>
      <c r="C226" s="6" t="s">
        <v>26</v>
      </c>
      <c r="D226" s="6" t="n">
        <v>900981</v>
      </c>
      <c r="E226" s="15" t="s">
        <v>218</v>
      </c>
      <c r="F226" s="6" t="s">
        <v>219</v>
      </c>
      <c r="G226" s="6" t="n">
        <v>10</v>
      </c>
      <c r="H226" s="16" t="n">
        <v>10837</v>
      </c>
      <c r="I226" s="17" t="n">
        <v>108370</v>
      </c>
      <c r="J226" s="16" t="n">
        <v>17339</v>
      </c>
      <c r="K226" s="16" t="n">
        <v>125709</v>
      </c>
      <c r="L226" s="18"/>
      <c r="O226" s="24"/>
      <c r="P226" s="24"/>
      <c r="Q226" s="26"/>
      <c r="R226" s="24"/>
      <c r="S226" s="24"/>
      <c r="T226" s="27"/>
      <c r="U226" s="24"/>
      <c r="V226" s="24"/>
      <c r="W226" s="18"/>
      <c r="X226" s="28"/>
      <c r="Y226" s="18"/>
      <c r="Z226" s="18"/>
    </row>
    <row r="227" customFormat="false" ht="15" hidden="false" customHeight="false" outlineLevel="0" collapsed="false">
      <c r="A227" s="6" t="n">
        <v>253</v>
      </c>
      <c r="B227" s="10" t="n">
        <v>39888</v>
      </c>
      <c r="C227" s="6" t="s">
        <v>26</v>
      </c>
      <c r="D227" s="6" t="n">
        <v>900981</v>
      </c>
      <c r="E227" s="15" t="s">
        <v>430</v>
      </c>
      <c r="F227" s="6" t="s">
        <v>431</v>
      </c>
      <c r="G227" s="6" t="n">
        <v>46</v>
      </c>
      <c r="H227" s="16" t="n">
        <v>17461</v>
      </c>
      <c r="I227" s="17" t="n">
        <v>803206</v>
      </c>
      <c r="J227" s="16" t="n">
        <v>128513</v>
      </c>
      <c r="K227" s="16" t="n">
        <v>931719</v>
      </c>
      <c r="L227" s="18"/>
      <c r="O227" s="24"/>
      <c r="P227" s="24"/>
      <c r="Q227" s="26"/>
      <c r="R227" s="24"/>
      <c r="S227" s="24"/>
      <c r="T227" s="27"/>
      <c r="U227" s="24"/>
      <c r="V227" s="24"/>
      <c r="W227" s="18"/>
      <c r="X227" s="28"/>
      <c r="Y227" s="18"/>
      <c r="Z227" s="18"/>
    </row>
    <row r="228" customFormat="false" ht="15" hidden="false" customHeight="false" outlineLevel="0" collapsed="false">
      <c r="A228" s="6" t="n">
        <v>253</v>
      </c>
      <c r="B228" s="10" t="n">
        <v>39888</v>
      </c>
      <c r="C228" s="6" t="s">
        <v>26</v>
      </c>
      <c r="D228" s="6" t="n">
        <v>900981</v>
      </c>
      <c r="E228" s="15" t="s">
        <v>432</v>
      </c>
      <c r="F228" s="6" t="s">
        <v>433</v>
      </c>
      <c r="G228" s="6" t="n">
        <v>46</v>
      </c>
      <c r="H228" s="16" t="n">
        <v>2575</v>
      </c>
      <c r="I228" s="17" t="n">
        <v>118450</v>
      </c>
      <c r="J228" s="16" t="n">
        <v>18952</v>
      </c>
      <c r="K228" s="16" t="n">
        <v>137402</v>
      </c>
      <c r="L228" s="18"/>
      <c r="O228" s="24"/>
      <c r="P228" s="24"/>
      <c r="Q228" s="26"/>
      <c r="R228" s="24"/>
      <c r="S228" s="24"/>
      <c r="T228" s="27"/>
      <c r="U228" s="24"/>
      <c r="V228" s="24"/>
      <c r="W228" s="18"/>
      <c r="X228" s="28"/>
      <c r="Y228" s="18"/>
      <c r="Z228" s="18"/>
    </row>
    <row r="229" customFormat="false" ht="15" hidden="false" customHeight="false" outlineLevel="0" collapsed="false">
      <c r="A229" s="6" t="n">
        <v>254</v>
      </c>
      <c r="B229" s="10" t="n">
        <v>39888</v>
      </c>
      <c r="C229" s="6" t="s">
        <v>26</v>
      </c>
      <c r="D229" s="6" t="n">
        <v>901015</v>
      </c>
      <c r="E229" s="15" t="s">
        <v>434</v>
      </c>
      <c r="F229" s="6" t="s">
        <v>435</v>
      </c>
      <c r="G229" s="6" t="n">
        <v>37</v>
      </c>
      <c r="H229" s="16" t="n">
        <v>4012</v>
      </c>
      <c r="I229" s="17" t="n">
        <v>148444</v>
      </c>
      <c r="J229" s="16" t="n">
        <v>23751</v>
      </c>
      <c r="K229" s="16" t="n">
        <v>172195</v>
      </c>
      <c r="L229" s="18"/>
      <c r="O229" s="24"/>
      <c r="P229" s="24"/>
      <c r="Q229" s="26"/>
      <c r="R229" s="24"/>
      <c r="S229" s="24"/>
      <c r="T229" s="27"/>
      <c r="U229" s="24"/>
      <c r="V229" s="24"/>
      <c r="W229" s="18"/>
      <c r="X229" s="28"/>
      <c r="Y229" s="18"/>
      <c r="Z229" s="18"/>
    </row>
    <row r="230" customFormat="false" ht="15" hidden="false" customHeight="false" outlineLevel="0" collapsed="false">
      <c r="A230" s="6" t="n">
        <v>254</v>
      </c>
      <c r="B230" s="10" t="n">
        <v>39888</v>
      </c>
      <c r="C230" s="6" t="s">
        <v>26</v>
      </c>
      <c r="D230" s="6" t="n">
        <v>901015</v>
      </c>
      <c r="E230" s="15" t="s">
        <v>436</v>
      </c>
      <c r="F230" s="6" t="s">
        <v>437</v>
      </c>
      <c r="G230" s="6" t="n">
        <v>10</v>
      </c>
      <c r="H230" s="16" t="n">
        <v>5459</v>
      </c>
      <c r="I230" s="17" t="n">
        <v>54590</v>
      </c>
      <c r="J230" s="16" t="n">
        <v>8734</v>
      </c>
      <c r="K230" s="16" t="n">
        <v>63324</v>
      </c>
      <c r="L230" s="18"/>
      <c r="O230" s="24"/>
      <c r="P230" s="24"/>
      <c r="Q230" s="26"/>
      <c r="R230" s="24"/>
      <c r="S230" s="24"/>
      <c r="T230" s="27"/>
      <c r="U230" s="24"/>
      <c r="V230" s="24"/>
      <c r="W230" s="18"/>
      <c r="X230" s="28"/>
      <c r="Y230" s="18"/>
      <c r="Z230" s="18"/>
    </row>
    <row r="231" customFormat="false" ht="15" hidden="false" customHeight="false" outlineLevel="0" collapsed="false">
      <c r="A231" s="6" t="n">
        <v>254</v>
      </c>
      <c r="B231" s="10" t="n">
        <v>39888</v>
      </c>
      <c r="C231" s="6" t="s">
        <v>26</v>
      </c>
      <c r="D231" s="6" t="n">
        <v>901015</v>
      </c>
      <c r="E231" s="15" t="s">
        <v>162</v>
      </c>
      <c r="F231" s="6" t="s">
        <v>163</v>
      </c>
      <c r="G231" s="6" t="n">
        <v>15</v>
      </c>
      <c r="H231" s="16" t="n">
        <v>13694</v>
      </c>
      <c r="I231" s="17" t="n">
        <v>205410</v>
      </c>
      <c r="J231" s="16" t="n">
        <v>32866</v>
      </c>
      <c r="K231" s="16" t="n">
        <v>238276</v>
      </c>
      <c r="L231" s="18"/>
      <c r="O231" s="24"/>
      <c r="P231" s="24"/>
      <c r="Q231" s="26"/>
      <c r="R231" s="24"/>
      <c r="S231" s="24"/>
      <c r="T231" s="27"/>
      <c r="U231" s="24"/>
      <c r="V231" s="24"/>
      <c r="W231" s="18"/>
      <c r="X231" s="28"/>
      <c r="Y231" s="18"/>
      <c r="Z231" s="18"/>
    </row>
    <row r="232" customFormat="false" ht="15" hidden="false" customHeight="false" outlineLevel="0" collapsed="false">
      <c r="A232" s="6" t="n">
        <v>254</v>
      </c>
      <c r="B232" s="10" t="n">
        <v>39888</v>
      </c>
      <c r="C232" s="6" t="s">
        <v>26</v>
      </c>
      <c r="D232" s="6" t="n">
        <v>901015</v>
      </c>
      <c r="E232" s="15" t="s">
        <v>438</v>
      </c>
      <c r="F232" s="6" t="s">
        <v>439</v>
      </c>
      <c r="G232" s="6" t="n">
        <v>13</v>
      </c>
      <c r="H232" s="16" t="n">
        <v>10090</v>
      </c>
      <c r="I232" s="17" t="n">
        <v>131170</v>
      </c>
      <c r="J232" s="16" t="n">
        <v>20987</v>
      </c>
      <c r="K232" s="16" t="n">
        <v>152157</v>
      </c>
      <c r="L232" s="18"/>
      <c r="O232" s="24"/>
      <c r="P232" s="24"/>
      <c r="Q232" s="26"/>
      <c r="R232" s="24"/>
      <c r="S232" s="24"/>
      <c r="T232" s="27"/>
      <c r="U232" s="24"/>
      <c r="V232" s="24"/>
      <c r="W232" s="18"/>
      <c r="X232" s="28"/>
      <c r="Y232" s="18"/>
      <c r="Z232" s="18"/>
    </row>
    <row r="233" customFormat="false" ht="15" hidden="false" customHeight="false" outlineLevel="0" collapsed="false">
      <c r="A233" s="6" t="n">
        <v>254</v>
      </c>
      <c r="B233" s="10" t="n">
        <v>39888</v>
      </c>
      <c r="C233" s="6" t="s">
        <v>26</v>
      </c>
      <c r="D233" s="6" t="n">
        <v>901015</v>
      </c>
      <c r="E233" s="15" t="s">
        <v>440</v>
      </c>
      <c r="F233" s="6" t="s">
        <v>441</v>
      </c>
      <c r="G233" s="6" t="n">
        <v>22</v>
      </c>
      <c r="H233" s="16" t="n">
        <v>13786</v>
      </c>
      <c r="I233" s="17" t="n">
        <v>303292</v>
      </c>
      <c r="J233" s="16" t="n">
        <v>48527</v>
      </c>
      <c r="K233" s="16" t="n">
        <v>351819</v>
      </c>
      <c r="L233" s="18"/>
      <c r="O233" s="24"/>
      <c r="P233" s="24"/>
      <c r="Q233" s="26"/>
      <c r="R233" s="24"/>
      <c r="S233" s="24"/>
      <c r="T233" s="27"/>
      <c r="U233" s="24"/>
      <c r="V233" s="24"/>
      <c r="W233" s="18"/>
      <c r="X233" s="28"/>
      <c r="Y233" s="18"/>
      <c r="Z233" s="18"/>
    </row>
    <row r="234" customFormat="false" ht="15" hidden="false" customHeight="false" outlineLevel="0" collapsed="false">
      <c r="A234" s="6" t="n">
        <v>255</v>
      </c>
      <c r="B234" s="10" t="n">
        <v>39889</v>
      </c>
      <c r="C234" s="6" t="s">
        <v>26</v>
      </c>
      <c r="D234" s="6" t="n">
        <v>900914</v>
      </c>
      <c r="E234" s="15" t="s">
        <v>81</v>
      </c>
      <c r="F234" s="6" t="s">
        <v>82</v>
      </c>
      <c r="G234" s="6" t="n">
        <v>5</v>
      </c>
      <c r="H234" s="16" t="n">
        <v>5896</v>
      </c>
      <c r="I234" s="17" t="n">
        <v>29480</v>
      </c>
      <c r="J234" s="16" t="n">
        <v>4717</v>
      </c>
      <c r="K234" s="16" t="n">
        <v>34197</v>
      </c>
      <c r="L234" s="18"/>
      <c r="O234" s="24"/>
      <c r="P234" s="24"/>
      <c r="Q234" s="26"/>
      <c r="R234" s="24"/>
      <c r="S234" s="24"/>
      <c r="T234" s="27"/>
      <c r="U234" s="24"/>
      <c r="V234" s="24"/>
      <c r="W234" s="18"/>
      <c r="X234" s="28"/>
      <c r="Y234" s="18"/>
      <c r="Z234" s="18"/>
    </row>
    <row r="235" customFormat="false" ht="15" hidden="false" customHeight="false" outlineLevel="0" collapsed="false">
      <c r="A235" s="6" t="n">
        <v>255</v>
      </c>
      <c r="B235" s="10" t="n">
        <v>39889</v>
      </c>
      <c r="C235" s="6" t="s">
        <v>26</v>
      </c>
      <c r="D235" s="6" t="n">
        <v>900914</v>
      </c>
      <c r="E235" s="15" t="s">
        <v>442</v>
      </c>
      <c r="F235" s="6" t="s">
        <v>443</v>
      </c>
      <c r="G235" s="6" t="n">
        <v>34</v>
      </c>
      <c r="H235" s="16" t="n">
        <v>19320</v>
      </c>
      <c r="I235" s="17" t="n">
        <v>656880</v>
      </c>
      <c r="J235" s="16" t="n">
        <v>105101</v>
      </c>
      <c r="K235" s="16" t="n">
        <v>761981</v>
      </c>
      <c r="L235" s="18"/>
      <c r="O235" s="24"/>
      <c r="P235" s="24"/>
      <c r="Q235" s="26"/>
      <c r="R235" s="24"/>
      <c r="S235" s="24"/>
      <c r="T235" s="27"/>
      <c r="U235" s="24"/>
      <c r="V235" s="24"/>
      <c r="W235" s="18"/>
      <c r="X235" s="28"/>
      <c r="Y235" s="18"/>
      <c r="Z235" s="18"/>
    </row>
    <row r="236" customFormat="false" ht="15" hidden="false" customHeight="false" outlineLevel="0" collapsed="false">
      <c r="A236" s="6" t="n">
        <v>255</v>
      </c>
      <c r="B236" s="10" t="n">
        <v>39889</v>
      </c>
      <c r="C236" s="6" t="s">
        <v>26</v>
      </c>
      <c r="D236" s="6" t="n">
        <v>900914</v>
      </c>
      <c r="E236" s="15" t="s">
        <v>444</v>
      </c>
      <c r="F236" s="6" t="s">
        <v>445</v>
      </c>
      <c r="G236" s="6" t="n">
        <v>48</v>
      </c>
      <c r="H236" s="16" t="n">
        <v>19750</v>
      </c>
      <c r="I236" s="17" t="n">
        <v>948000</v>
      </c>
      <c r="J236" s="16" t="n">
        <v>151680</v>
      </c>
      <c r="K236" s="16" t="n">
        <v>1099680</v>
      </c>
      <c r="L236" s="18"/>
      <c r="O236" s="24"/>
      <c r="P236" s="24"/>
      <c r="Q236" s="26"/>
      <c r="R236" s="24"/>
      <c r="S236" s="24"/>
      <c r="T236" s="27"/>
      <c r="U236" s="24"/>
      <c r="V236" s="24"/>
      <c r="W236" s="18"/>
      <c r="X236" s="28"/>
      <c r="Y236" s="18"/>
      <c r="Z236" s="18"/>
    </row>
    <row r="237" customFormat="false" ht="15" hidden="false" customHeight="false" outlineLevel="0" collapsed="false">
      <c r="A237" s="6" t="n">
        <v>255</v>
      </c>
      <c r="B237" s="10" t="n">
        <v>39889</v>
      </c>
      <c r="C237" s="6" t="s">
        <v>26</v>
      </c>
      <c r="D237" s="6" t="n">
        <v>900914</v>
      </c>
      <c r="E237" s="15" t="s">
        <v>446</v>
      </c>
      <c r="F237" s="6" t="s">
        <v>447</v>
      </c>
      <c r="G237" s="6" t="n">
        <v>6</v>
      </c>
      <c r="H237" s="16" t="n">
        <v>7108</v>
      </c>
      <c r="I237" s="17" t="n">
        <v>42648</v>
      </c>
      <c r="J237" s="16" t="n">
        <v>6824</v>
      </c>
      <c r="K237" s="16" t="n">
        <v>49472</v>
      </c>
      <c r="L237" s="18"/>
      <c r="O237" s="24"/>
      <c r="P237" s="24"/>
      <c r="Q237" s="26"/>
      <c r="R237" s="24"/>
      <c r="S237" s="24"/>
      <c r="T237" s="27"/>
      <c r="U237" s="24"/>
      <c r="V237" s="24"/>
      <c r="W237" s="18"/>
      <c r="X237" s="28"/>
      <c r="Y237" s="18"/>
      <c r="Z237" s="18"/>
    </row>
    <row r="238" customFormat="false" ht="15" hidden="false" customHeight="false" outlineLevel="0" collapsed="false">
      <c r="A238" s="6" t="n">
        <v>255</v>
      </c>
      <c r="B238" s="10" t="n">
        <v>39889</v>
      </c>
      <c r="C238" s="6" t="s">
        <v>26</v>
      </c>
      <c r="D238" s="6" t="n">
        <v>900914</v>
      </c>
      <c r="E238" s="15" t="s">
        <v>444</v>
      </c>
      <c r="F238" s="6" t="s">
        <v>445</v>
      </c>
      <c r="G238" s="6" t="n">
        <v>12</v>
      </c>
      <c r="H238" s="16" t="n">
        <v>19750</v>
      </c>
      <c r="I238" s="17" t="n">
        <v>237000</v>
      </c>
      <c r="J238" s="16" t="n">
        <v>37920</v>
      </c>
      <c r="K238" s="16" t="n">
        <v>274920</v>
      </c>
      <c r="L238" s="18"/>
      <c r="O238" s="24"/>
      <c r="P238" s="24"/>
      <c r="Q238" s="26"/>
      <c r="R238" s="24"/>
      <c r="S238" s="24"/>
      <c r="T238" s="27"/>
      <c r="U238" s="24"/>
      <c r="V238" s="24"/>
      <c r="W238" s="18"/>
      <c r="X238" s="28"/>
      <c r="Y238" s="18"/>
      <c r="Z238" s="18"/>
    </row>
    <row r="239" customFormat="false" ht="15" hidden="false" customHeight="false" outlineLevel="0" collapsed="false">
      <c r="A239" s="6" t="n">
        <v>255</v>
      </c>
      <c r="B239" s="10" t="n">
        <v>39889</v>
      </c>
      <c r="C239" s="6" t="s">
        <v>26</v>
      </c>
      <c r="D239" s="6" t="n">
        <v>900914</v>
      </c>
      <c r="E239" s="15" t="s">
        <v>448</v>
      </c>
      <c r="F239" s="6" t="s">
        <v>449</v>
      </c>
      <c r="G239" s="6" t="n">
        <v>33</v>
      </c>
      <c r="H239" s="16" t="n">
        <v>3444</v>
      </c>
      <c r="I239" s="17" t="n">
        <v>113652</v>
      </c>
      <c r="J239" s="16" t="n">
        <v>18184</v>
      </c>
      <c r="K239" s="16" t="n">
        <v>131836</v>
      </c>
      <c r="L239" s="18"/>
      <c r="O239" s="24"/>
      <c r="P239" s="24"/>
      <c r="Q239" s="26"/>
      <c r="R239" s="24"/>
      <c r="S239" s="24"/>
      <c r="T239" s="27"/>
      <c r="U239" s="24"/>
      <c r="V239" s="24"/>
      <c r="W239" s="18"/>
      <c r="X239" s="28"/>
      <c r="Y239" s="18"/>
      <c r="Z239" s="18"/>
    </row>
    <row r="240" customFormat="false" ht="15" hidden="false" customHeight="false" outlineLevel="0" collapsed="false">
      <c r="A240" s="6" t="n">
        <v>255</v>
      </c>
      <c r="B240" s="10" t="n">
        <v>39889</v>
      </c>
      <c r="C240" s="6" t="s">
        <v>26</v>
      </c>
      <c r="D240" s="6" t="n">
        <v>900914</v>
      </c>
      <c r="E240" s="15" t="s">
        <v>438</v>
      </c>
      <c r="F240" s="6" t="s">
        <v>439</v>
      </c>
      <c r="G240" s="6" t="n">
        <v>19</v>
      </c>
      <c r="H240" s="16" t="n">
        <v>10090</v>
      </c>
      <c r="I240" s="17" t="n">
        <v>191710</v>
      </c>
      <c r="J240" s="16" t="n">
        <v>30674</v>
      </c>
      <c r="K240" s="16" t="n">
        <v>222384</v>
      </c>
      <c r="L240" s="18"/>
      <c r="O240" s="24"/>
      <c r="P240" s="24"/>
      <c r="Q240" s="26"/>
      <c r="R240" s="24"/>
      <c r="S240" s="24"/>
      <c r="T240" s="27"/>
      <c r="U240" s="24"/>
      <c r="V240" s="24"/>
      <c r="W240" s="18"/>
      <c r="X240" s="28"/>
      <c r="Y240" s="18"/>
      <c r="Z240" s="18"/>
    </row>
    <row r="241" customFormat="false" ht="15" hidden="false" customHeight="false" outlineLevel="0" collapsed="false">
      <c r="A241" s="6" t="n">
        <v>257</v>
      </c>
      <c r="B241" s="10" t="n">
        <v>39890</v>
      </c>
      <c r="C241" s="6" t="s">
        <v>26</v>
      </c>
      <c r="D241" s="6" t="n">
        <v>900908</v>
      </c>
      <c r="E241" s="15" t="s">
        <v>392</v>
      </c>
      <c r="F241" s="6" t="s">
        <v>393</v>
      </c>
      <c r="G241" s="6" t="n">
        <v>32</v>
      </c>
      <c r="H241" s="16" t="n">
        <v>1542</v>
      </c>
      <c r="I241" s="17" t="n">
        <v>49344</v>
      </c>
      <c r="J241" s="16" t="n">
        <v>7895</v>
      </c>
      <c r="K241" s="16" t="n">
        <v>57239</v>
      </c>
      <c r="L241" s="18"/>
      <c r="O241" s="24"/>
      <c r="P241" s="24"/>
      <c r="Q241" s="26"/>
      <c r="R241" s="24"/>
      <c r="S241" s="24"/>
      <c r="T241" s="27"/>
      <c r="U241" s="24"/>
      <c r="V241" s="24"/>
      <c r="W241" s="18"/>
      <c r="X241" s="28"/>
      <c r="Y241" s="18"/>
      <c r="Z241" s="18"/>
    </row>
    <row r="242" customFormat="false" ht="15" hidden="false" customHeight="false" outlineLevel="0" collapsed="false">
      <c r="A242" s="6" t="n">
        <v>257</v>
      </c>
      <c r="B242" s="10" t="n">
        <v>39890</v>
      </c>
      <c r="C242" s="6" t="s">
        <v>26</v>
      </c>
      <c r="D242" s="6" t="n">
        <v>900908</v>
      </c>
      <c r="E242" s="15" t="s">
        <v>450</v>
      </c>
      <c r="F242" s="6" t="s">
        <v>451</v>
      </c>
      <c r="G242" s="6" t="n">
        <v>17</v>
      </c>
      <c r="H242" s="16" t="n">
        <v>7962</v>
      </c>
      <c r="I242" s="17" t="n">
        <v>135354</v>
      </c>
      <c r="J242" s="16" t="n">
        <v>21657</v>
      </c>
      <c r="K242" s="16" t="n">
        <v>157011</v>
      </c>
      <c r="L242" s="18"/>
      <c r="O242" s="24"/>
      <c r="P242" s="24"/>
      <c r="Q242" s="26"/>
      <c r="R242" s="24"/>
      <c r="S242" s="24"/>
      <c r="T242" s="27"/>
      <c r="U242" s="24"/>
      <c r="V242" s="24"/>
      <c r="W242" s="18"/>
      <c r="X242" s="28"/>
      <c r="Y242" s="18"/>
      <c r="Z242" s="18"/>
    </row>
    <row r="243" customFormat="false" ht="15" hidden="false" customHeight="false" outlineLevel="0" collapsed="false">
      <c r="A243" s="6" t="n">
        <v>257</v>
      </c>
      <c r="B243" s="10" t="n">
        <v>39890</v>
      </c>
      <c r="C243" s="6" t="s">
        <v>26</v>
      </c>
      <c r="D243" s="6" t="n">
        <v>900908</v>
      </c>
      <c r="E243" s="15" t="s">
        <v>452</v>
      </c>
      <c r="F243" s="6" t="s">
        <v>453</v>
      </c>
      <c r="G243" s="6" t="n">
        <v>22</v>
      </c>
      <c r="H243" s="16" t="n">
        <v>13767</v>
      </c>
      <c r="I243" s="17" t="n">
        <v>302874</v>
      </c>
      <c r="J243" s="16" t="n">
        <v>48460</v>
      </c>
      <c r="K243" s="16" t="n">
        <v>351334</v>
      </c>
      <c r="L243" s="18"/>
      <c r="O243" s="24"/>
      <c r="P243" s="24"/>
      <c r="Q243" s="26"/>
      <c r="R243" s="24"/>
      <c r="S243" s="24"/>
      <c r="T243" s="27"/>
      <c r="U243" s="24"/>
      <c r="V243" s="24"/>
      <c r="W243" s="18"/>
      <c r="X243" s="28"/>
      <c r="Y243" s="18"/>
      <c r="Z243" s="18"/>
    </row>
    <row r="244" customFormat="false" ht="15" hidden="false" customHeight="false" outlineLevel="0" collapsed="false">
      <c r="A244" s="6" t="n">
        <v>257</v>
      </c>
      <c r="B244" s="10" t="n">
        <v>39890</v>
      </c>
      <c r="C244" s="6" t="s">
        <v>26</v>
      </c>
      <c r="D244" s="6" t="n">
        <v>900908</v>
      </c>
      <c r="E244" s="15" t="s">
        <v>452</v>
      </c>
      <c r="F244" s="6" t="s">
        <v>453</v>
      </c>
      <c r="G244" s="6" t="n">
        <v>41</v>
      </c>
      <c r="H244" s="16" t="n">
        <v>13767</v>
      </c>
      <c r="I244" s="17" t="n">
        <v>564447</v>
      </c>
      <c r="J244" s="16" t="n">
        <v>90312</v>
      </c>
      <c r="K244" s="16" t="n">
        <v>654759</v>
      </c>
      <c r="L244" s="18"/>
      <c r="O244" s="24"/>
      <c r="P244" s="24"/>
      <c r="Q244" s="26"/>
      <c r="R244" s="24"/>
      <c r="S244" s="24"/>
      <c r="T244" s="27"/>
      <c r="U244" s="24"/>
      <c r="V244" s="24"/>
      <c r="W244" s="18"/>
      <c r="X244" s="28"/>
      <c r="Y244" s="18"/>
      <c r="Z244" s="18"/>
    </row>
    <row r="245" customFormat="false" ht="15" hidden="false" customHeight="false" outlineLevel="0" collapsed="false">
      <c r="A245" s="6" t="n">
        <v>257</v>
      </c>
      <c r="B245" s="10" t="n">
        <v>39890</v>
      </c>
      <c r="C245" s="6" t="s">
        <v>26</v>
      </c>
      <c r="D245" s="6" t="n">
        <v>900908</v>
      </c>
      <c r="E245" s="15" t="s">
        <v>72</v>
      </c>
      <c r="F245" s="6" t="s">
        <v>73</v>
      </c>
      <c r="G245" s="6" t="n">
        <v>8</v>
      </c>
      <c r="H245" s="16" t="n">
        <v>11190</v>
      </c>
      <c r="I245" s="17" t="n">
        <v>89520</v>
      </c>
      <c r="J245" s="16" t="n">
        <v>14323</v>
      </c>
      <c r="K245" s="16" t="n">
        <v>103843</v>
      </c>
      <c r="L245" s="18"/>
      <c r="O245" s="24"/>
      <c r="P245" s="24"/>
      <c r="Q245" s="26"/>
      <c r="R245" s="24"/>
      <c r="S245" s="24"/>
      <c r="T245" s="27"/>
      <c r="U245" s="24"/>
      <c r="V245" s="24"/>
      <c r="W245" s="18"/>
      <c r="X245" s="28"/>
      <c r="Y245" s="18"/>
      <c r="Z245" s="18"/>
    </row>
    <row r="246" customFormat="false" ht="15" hidden="false" customHeight="false" outlineLevel="0" collapsed="false">
      <c r="A246" s="6" t="n">
        <v>257</v>
      </c>
      <c r="B246" s="10" t="n">
        <v>39890</v>
      </c>
      <c r="C246" s="6" t="s">
        <v>26</v>
      </c>
      <c r="D246" s="6" t="n">
        <v>900908</v>
      </c>
      <c r="E246" s="15" t="s">
        <v>372</v>
      </c>
      <c r="F246" s="6" t="s">
        <v>373</v>
      </c>
      <c r="G246" s="6" t="n">
        <v>18</v>
      </c>
      <c r="H246" s="16" t="n">
        <v>18030</v>
      </c>
      <c r="I246" s="17" t="n">
        <v>324540</v>
      </c>
      <c r="J246" s="16" t="n">
        <v>51926</v>
      </c>
      <c r="K246" s="16" t="n">
        <v>376466</v>
      </c>
      <c r="L246" s="18"/>
      <c r="O246" s="24"/>
      <c r="P246" s="24"/>
      <c r="Q246" s="26"/>
      <c r="R246" s="24"/>
      <c r="S246" s="24"/>
      <c r="T246" s="27"/>
      <c r="U246" s="24"/>
      <c r="V246" s="24"/>
      <c r="W246" s="18"/>
      <c r="X246" s="28"/>
      <c r="Y246" s="18"/>
      <c r="Z246" s="18"/>
    </row>
    <row r="247" customFormat="false" ht="15" hidden="false" customHeight="false" outlineLevel="0" collapsed="false">
      <c r="A247" s="6" t="n">
        <v>257</v>
      </c>
      <c r="B247" s="10" t="n">
        <v>39890</v>
      </c>
      <c r="C247" s="6" t="s">
        <v>26</v>
      </c>
      <c r="D247" s="6" t="n">
        <v>900908</v>
      </c>
      <c r="E247" s="15" t="s">
        <v>454</v>
      </c>
      <c r="F247" s="6" t="s">
        <v>455</v>
      </c>
      <c r="G247" s="6" t="n">
        <v>15</v>
      </c>
      <c r="H247" s="16" t="n">
        <v>549</v>
      </c>
      <c r="I247" s="17" t="n">
        <v>8235</v>
      </c>
      <c r="J247" s="16" t="n">
        <v>1318</v>
      </c>
      <c r="K247" s="16" t="n">
        <v>9553</v>
      </c>
      <c r="L247" s="18"/>
      <c r="O247" s="24"/>
      <c r="P247" s="24"/>
      <c r="Q247" s="26"/>
      <c r="R247" s="24"/>
      <c r="S247" s="24"/>
      <c r="T247" s="27"/>
      <c r="U247" s="24"/>
      <c r="V247" s="24"/>
      <c r="W247" s="18"/>
      <c r="X247" s="28"/>
      <c r="Y247" s="18"/>
      <c r="Z247" s="18"/>
    </row>
    <row r="248" customFormat="false" ht="15" hidden="false" customHeight="false" outlineLevel="0" collapsed="false">
      <c r="A248" s="6" t="n">
        <v>257</v>
      </c>
      <c r="B248" s="10" t="n">
        <v>39890</v>
      </c>
      <c r="C248" s="6" t="s">
        <v>26</v>
      </c>
      <c r="D248" s="6" t="n">
        <v>900908</v>
      </c>
      <c r="E248" s="15" t="s">
        <v>362</v>
      </c>
      <c r="F248" s="6" t="s">
        <v>363</v>
      </c>
      <c r="G248" s="6" t="n">
        <v>26</v>
      </c>
      <c r="H248" s="16" t="n">
        <v>11645</v>
      </c>
      <c r="I248" s="17" t="n">
        <v>302770</v>
      </c>
      <c r="J248" s="16" t="n">
        <v>48443</v>
      </c>
      <c r="K248" s="16" t="n">
        <v>351213</v>
      </c>
      <c r="L248" s="18"/>
      <c r="O248" s="24"/>
      <c r="P248" s="24"/>
      <c r="Q248" s="26"/>
      <c r="R248" s="24"/>
      <c r="S248" s="24"/>
      <c r="T248" s="27"/>
      <c r="U248" s="24"/>
      <c r="V248" s="24"/>
      <c r="W248" s="18"/>
      <c r="X248" s="28"/>
      <c r="Y248" s="18"/>
      <c r="Z248" s="18"/>
    </row>
    <row r="249" customFormat="false" ht="15" hidden="false" customHeight="false" outlineLevel="0" collapsed="false">
      <c r="A249" s="6" t="n">
        <v>257</v>
      </c>
      <c r="B249" s="10" t="n">
        <v>39890</v>
      </c>
      <c r="C249" s="6" t="s">
        <v>26</v>
      </c>
      <c r="D249" s="6" t="n">
        <v>900908</v>
      </c>
      <c r="E249" s="15" t="s">
        <v>456</v>
      </c>
      <c r="F249" s="6" t="s">
        <v>457</v>
      </c>
      <c r="G249" s="6" t="n">
        <v>49</v>
      </c>
      <c r="H249" s="16" t="n">
        <v>2745</v>
      </c>
      <c r="I249" s="17" t="n">
        <v>134505</v>
      </c>
      <c r="J249" s="16" t="n">
        <v>21521</v>
      </c>
      <c r="K249" s="16" t="n">
        <v>156026</v>
      </c>
      <c r="L249" s="18"/>
      <c r="O249" s="24"/>
      <c r="P249" s="24"/>
      <c r="Q249" s="26"/>
      <c r="R249" s="24"/>
      <c r="S249" s="24"/>
      <c r="T249" s="27"/>
      <c r="U249" s="24"/>
      <c r="V249" s="24"/>
      <c r="W249" s="18"/>
      <c r="X249" s="28"/>
      <c r="Y249" s="18"/>
      <c r="Z249" s="18"/>
    </row>
    <row r="250" customFormat="false" ht="15" hidden="false" customHeight="false" outlineLevel="0" collapsed="false">
      <c r="A250" s="6" t="n">
        <v>257</v>
      </c>
      <c r="B250" s="10" t="n">
        <v>39890</v>
      </c>
      <c r="C250" s="6" t="s">
        <v>26</v>
      </c>
      <c r="D250" s="6" t="n">
        <v>900908</v>
      </c>
      <c r="E250" s="15" t="s">
        <v>458</v>
      </c>
      <c r="F250" s="6" t="s">
        <v>459</v>
      </c>
      <c r="G250" s="6" t="n">
        <v>46</v>
      </c>
      <c r="H250" s="16" t="n">
        <v>17578</v>
      </c>
      <c r="I250" s="17" t="n">
        <v>808588</v>
      </c>
      <c r="J250" s="16" t="n">
        <v>129374</v>
      </c>
      <c r="K250" s="16" t="n">
        <v>937962</v>
      </c>
      <c r="L250" s="18"/>
      <c r="O250" s="24"/>
      <c r="P250" s="24"/>
      <c r="Q250" s="26"/>
      <c r="R250" s="24"/>
      <c r="S250" s="24"/>
      <c r="T250" s="27"/>
      <c r="U250" s="24"/>
      <c r="V250" s="24"/>
      <c r="W250" s="18"/>
      <c r="X250" s="28"/>
      <c r="Y250" s="18"/>
      <c r="Z250" s="18"/>
    </row>
    <row r="251" customFormat="false" ht="15" hidden="false" customHeight="false" outlineLevel="0" collapsed="false">
      <c r="A251" s="6" t="n">
        <v>266</v>
      </c>
      <c r="B251" s="10" t="n">
        <v>39894</v>
      </c>
      <c r="C251" s="6" t="s">
        <v>26</v>
      </c>
      <c r="D251" s="6" t="n">
        <v>900942</v>
      </c>
      <c r="E251" s="15" t="s">
        <v>460</v>
      </c>
      <c r="F251" s="6" t="s">
        <v>461</v>
      </c>
      <c r="G251" s="6" t="n">
        <v>38</v>
      </c>
      <c r="H251" s="16" t="n">
        <v>18431</v>
      </c>
      <c r="I251" s="17" t="n">
        <v>700378</v>
      </c>
      <c r="J251" s="16" t="n">
        <v>112060</v>
      </c>
      <c r="K251" s="16" t="n">
        <v>812438</v>
      </c>
      <c r="L251" s="18"/>
      <c r="O251" s="24"/>
      <c r="P251" s="24"/>
      <c r="Q251" s="26"/>
      <c r="R251" s="24"/>
      <c r="S251" s="24"/>
      <c r="T251" s="27"/>
      <c r="U251" s="24"/>
      <c r="V251" s="24"/>
      <c r="W251" s="18"/>
      <c r="X251" s="28"/>
      <c r="Y251" s="18"/>
      <c r="Z251" s="18"/>
    </row>
    <row r="252" customFormat="false" ht="15" hidden="false" customHeight="false" outlineLevel="0" collapsed="false">
      <c r="A252" s="6" t="n">
        <v>266</v>
      </c>
      <c r="B252" s="10" t="n">
        <v>39894</v>
      </c>
      <c r="C252" s="6" t="s">
        <v>26</v>
      </c>
      <c r="D252" s="6" t="n">
        <v>900942</v>
      </c>
      <c r="E252" s="15" t="s">
        <v>242</v>
      </c>
      <c r="F252" s="6" t="s">
        <v>243</v>
      </c>
      <c r="G252" s="6" t="n">
        <v>1</v>
      </c>
      <c r="H252" s="16" t="n">
        <v>14422</v>
      </c>
      <c r="I252" s="17" t="n">
        <v>14422</v>
      </c>
      <c r="J252" s="16" t="n">
        <v>2308</v>
      </c>
      <c r="K252" s="16" t="n">
        <v>16730</v>
      </c>
      <c r="L252" s="18"/>
      <c r="O252" s="24"/>
      <c r="P252" s="24"/>
      <c r="Q252" s="26"/>
      <c r="R252" s="24"/>
      <c r="S252" s="24"/>
      <c r="T252" s="27"/>
      <c r="U252" s="24"/>
      <c r="V252" s="24"/>
      <c r="W252" s="18"/>
      <c r="X252" s="28"/>
      <c r="Y252" s="18"/>
      <c r="Z252" s="18"/>
    </row>
    <row r="253" customFormat="false" ht="15" hidden="false" customHeight="false" outlineLevel="0" collapsed="false">
      <c r="A253" s="6" t="n">
        <v>266</v>
      </c>
      <c r="B253" s="10" t="n">
        <v>39894</v>
      </c>
      <c r="C253" s="6" t="s">
        <v>26</v>
      </c>
      <c r="D253" s="6" t="n">
        <v>900942</v>
      </c>
      <c r="E253" s="15" t="s">
        <v>462</v>
      </c>
      <c r="F253" s="6" t="s">
        <v>463</v>
      </c>
      <c r="G253" s="6" t="n">
        <v>21</v>
      </c>
      <c r="H253" s="16" t="n">
        <v>1865</v>
      </c>
      <c r="I253" s="17" t="n">
        <v>39165</v>
      </c>
      <c r="J253" s="16" t="n">
        <v>6266</v>
      </c>
      <c r="K253" s="16" t="n">
        <v>45431</v>
      </c>
      <c r="L253" s="18"/>
      <c r="O253" s="24"/>
      <c r="P253" s="24"/>
      <c r="Q253" s="26"/>
      <c r="R253" s="24"/>
      <c r="S253" s="24"/>
      <c r="T253" s="27"/>
      <c r="U253" s="24"/>
      <c r="V253" s="24"/>
      <c r="W253" s="18"/>
      <c r="X253" s="28"/>
      <c r="Y253" s="18"/>
      <c r="Z253" s="18"/>
    </row>
    <row r="254" customFormat="false" ht="15" hidden="false" customHeight="false" outlineLevel="0" collapsed="false">
      <c r="A254" s="6" t="n">
        <v>266</v>
      </c>
      <c r="B254" s="10" t="n">
        <v>39894</v>
      </c>
      <c r="C254" s="6" t="s">
        <v>26</v>
      </c>
      <c r="D254" s="6" t="n">
        <v>900942</v>
      </c>
      <c r="E254" s="15" t="s">
        <v>418</v>
      </c>
      <c r="F254" s="6" t="s">
        <v>419</v>
      </c>
      <c r="G254" s="6" t="n">
        <v>21</v>
      </c>
      <c r="H254" s="16" t="n">
        <v>837</v>
      </c>
      <c r="I254" s="17" t="n">
        <v>17577</v>
      </c>
      <c r="J254" s="16" t="n">
        <v>2812</v>
      </c>
      <c r="K254" s="16" t="n">
        <v>20389</v>
      </c>
      <c r="L254" s="18"/>
      <c r="O254" s="24"/>
      <c r="P254" s="24"/>
      <c r="Q254" s="26"/>
      <c r="R254" s="24"/>
      <c r="S254" s="24"/>
      <c r="T254" s="27"/>
      <c r="U254" s="24"/>
      <c r="V254" s="24"/>
      <c r="W254" s="18"/>
      <c r="X254" s="28"/>
      <c r="Y254" s="18"/>
      <c r="Z254" s="18"/>
    </row>
    <row r="255" customFormat="false" ht="15" hidden="false" customHeight="false" outlineLevel="0" collapsed="false">
      <c r="A255" s="6" t="n">
        <v>266</v>
      </c>
      <c r="B255" s="10" t="n">
        <v>39894</v>
      </c>
      <c r="C255" s="6" t="s">
        <v>26</v>
      </c>
      <c r="D255" s="6" t="n">
        <v>900942</v>
      </c>
      <c r="E255" s="15" t="s">
        <v>464</v>
      </c>
      <c r="F255" s="6" t="s">
        <v>465</v>
      </c>
      <c r="G255" s="6" t="n">
        <v>10</v>
      </c>
      <c r="H255" s="16" t="n">
        <v>19730</v>
      </c>
      <c r="I255" s="17" t="n">
        <v>197300</v>
      </c>
      <c r="J255" s="16" t="n">
        <v>31568</v>
      </c>
      <c r="K255" s="16" t="n">
        <v>228868</v>
      </c>
      <c r="L255" s="18"/>
      <c r="O255" s="24"/>
      <c r="P255" s="24"/>
      <c r="Q255" s="26"/>
      <c r="R255" s="24"/>
      <c r="S255" s="24"/>
      <c r="T255" s="27"/>
      <c r="U255" s="24"/>
      <c r="V255" s="24"/>
      <c r="W255" s="18"/>
      <c r="X255" s="28"/>
      <c r="Y255" s="18"/>
      <c r="Z255" s="18"/>
    </row>
    <row r="256" customFormat="false" ht="15" hidden="false" customHeight="false" outlineLevel="0" collapsed="false">
      <c r="A256" s="6" t="n">
        <v>266</v>
      </c>
      <c r="B256" s="10" t="n">
        <v>39894</v>
      </c>
      <c r="C256" s="6" t="s">
        <v>26</v>
      </c>
      <c r="D256" s="6" t="n">
        <v>900942</v>
      </c>
      <c r="E256" s="15" t="s">
        <v>466</v>
      </c>
      <c r="F256" s="6" t="s">
        <v>467</v>
      </c>
      <c r="G256" s="6" t="n">
        <v>22</v>
      </c>
      <c r="H256" s="16" t="n">
        <v>16426</v>
      </c>
      <c r="I256" s="17" t="n">
        <v>361372</v>
      </c>
      <c r="J256" s="16" t="n">
        <v>57820</v>
      </c>
      <c r="K256" s="16" t="n">
        <v>419192</v>
      </c>
      <c r="L256" s="18"/>
      <c r="O256" s="24"/>
      <c r="P256" s="24"/>
      <c r="Q256" s="26"/>
      <c r="R256" s="24"/>
      <c r="S256" s="24"/>
      <c r="T256" s="27"/>
      <c r="U256" s="24"/>
      <c r="V256" s="24"/>
      <c r="W256" s="18"/>
      <c r="X256" s="28"/>
      <c r="Y256" s="18"/>
      <c r="Z256" s="18"/>
    </row>
    <row r="257" customFormat="false" ht="15" hidden="false" customHeight="false" outlineLevel="0" collapsed="false">
      <c r="A257" s="6" t="n">
        <v>266</v>
      </c>
      <c r="B257" s="10" t="n">
        <v>39894</v>
      </c>
      <c r="C257" s="6" t="s">
        <v>26</v>
      </c>
      <c r="D257" s="6" t="n">
        <v>900942</v>
      </c>
      <c r="E257" s="15" t="s">
        <v>274</v>
      </c>
      <c r="F257" s="6" t="s">
        <v>275</v>
      </c>
      <c r="G257" s="6" t="n">
        <v>34</v>
      </c>
      <c r="H257" s="16" t="n">
        <v>8366</v>
      </c>
      <c r="I257" s="17" t="n">
        <v>284444</v>
      </c>
      <c r="J257" s="16" t="n">
        <v>45511</v>
      </c>
      <c r="K257" s="16" t="n">
        <v>329955</v>
      </c>
      <c r="L257" s="18"/>
      <c r="O257" s="24"/>
      <c r="P257" s="24"/>
      <c r="Q257" s="26"/>
      <c r="R257" s="24"/>
      <c r="S257" s="24"/>
      <c r="T257" s="27"/>
      <c r="U257" s="24"/>
      <c r="V257" s="24"/>
      <c r="W257" s="18"/>
      <c r="X257" s="28"/>
      <c r="Y257" s="18"/>
      <c r="Z257" s="18"/>
    </row>
    <row r="258" customFormat="false" ht="15" hidden="false" customHeight="false" outlineLevel="0" collapsed="false">
      <c r="A258" s="6" t="n">
        <v>268</v>
      </c>
      <c r="B258" s="10" t="n">
        <v>39894</v>
      </c>
      <c r="C258" s="6" t="s">
        <v>26</v>
      </c>
      <c r="D258" s="6" t="n">
        <v>901027</v>
      </c>
      <c r="E258" s="15" t="s">
        <v>468</v>
      </c>
      <c r="F258" s="6" t="s">
        <v>469</v>
      </c>
      <c r="G258" s="6" t="n">
        <v>23</v>
      </c>
      <c r="H258" s="16" t="n">
        <v>1850</v>
      </c>
      <c r="I258" s="17" t="n">
        <v>42550</v>
      </c>
      <c r="J258" s="16" t="n">
        <v>6808</v>
      </c>
      <c r="K258" s="16" t="n">
        <v>49358</v>
      </c>
      <c r="L258" s="18"/>
      <c r="O258" s="24"/>
      <c r="P258" s="24"/>
      <c r="Q258" s="26"/>
      <c r="R258" s="24"/>
      <c r="S258" s="24"/>
      <c r="T258" s="27"/>
      <c r="U258" s="24"/>
      <c r="V258" s="24"/>
      <c r="W258" s="18"/>
      <c r="X258" s="28"/>
      <c r="Y258" s="18"/>
      <c r="Z258" s="18"/>
    </row>
    <row r="259" customFormat="false" ht="15" hidden="false" customHeight="false" outlineLevel="0" collapsed="false">
      <c r="A259" s="6" t="n">
        <v>268</v>
      </c>
      <c r="B259" s="10" t="n">
        <v>39894</v>
      </c>
      <c r="C259" s="6" t="s">
        <v>26</v>
      </c>
      <c r="D259" s="6" t="n">
        <v>901027</v>
      </c>
      <c r="E259" s="15" t="s">
        <v>318</v>
      </c>
      <c r="F259" s="6" t="s">
        <v>319</v>
      </c>
      <c r="G259" s="6" t="n">
        <v>23</v>
      </c>
      <c r="H259" s="16" t="n">
        <v>6753</v>
      </c>
      <c r="I259" s="17" t="n">
        <v>155319</v>
      </c>
      <c r="J259" s="16" t="n">
        <v>24851</v>
      </c>
      <c r="K259" s="16" t="n">
        <v>180170</v>
      </c>
      <c r="L259" s="18"/>
      <c r="O259" s="24"/>
      <c r="P259" s="24"/>
      <c r="Q259" s="26"/>
      <c r="R259" s="24"/>
      <c r="S259" s="24"/>
      <c r="T259" s="27"/>
      <c r="U259" s="24"/>
      <c r="V259" s="24"/>
      <c r="W259" s="18"/>
      <c r="X259" s="28"/>
      <c r="Y259" s="18"/>
      <c r="Z259" s="18"/>
    </row>
    <row r="260" customFormat="false" ht="15" hidden="false" customHeight="false" outlineLevel="0" collapsed="false">
      <c r="A260" s="6" t="n">
        <v>268</v>
      </c>
      <c r="B260" s="10" t="n">
        <v>39894</v>
      </c>
      <c r="C260" s="6" t="s">
        <v>26</v>
      </c>
      <c r="D260" s="6" t="n">
        <v>901027</v>
      </c>
      <c r="E260" s="15" t="s">
        <v>262</v>
      </c>
      <c r="F260" s="6" t="s">
        <v>263</v>
      </c>
      <c r="G260" s="6" t="n">
        <v>40</v>
      </c>
      <c r="H260" s="16" t="n">
        <v>8264</v>
      </c>
      <c r="I260" s="17" t="n">
        <v>330560</v>
      </c>
      <c r="J260" s="16" t="n">
        <v>52890</v>
      </c>
      <c r="K260" s="16" t="n">
        <v>383450</v>
      </c>
      <c r="L260" s="18"/>
      <c r="O260" s="24"/>
      <c r="P260" s="24"/>
      <c r="Q260" s="26"/>
      <c r="R260" s="24"/>
      <c r="S260" s="24"/>
      <c r="T260" s="27"/>
      <c r="U260" s="24"/>
      <c r="V260" s="24"/>
      <c r="W260" s="18"/>
      <c r="X260" s="28"/>
      <c r="Y260" s="18"/>
      <c r="Z260" s="18"/>
    </row>
    <row r="261" customFormat="false" ht="15" hidden="false" customHeight="false" outlineLevel="0" collapsed="false">
      <c r="A261" s="6" t="n">
        <v>268</v>
      </c>
      <c r="B261" s="10" t="n">
        <v>39894</v>
      </c>
      <c r="C261" s="6" t="s">
        <v>26</v>
      </c>
      <c r="D261" s="6" t="n">
        <v>901027</v>
      </c>
      <c r="E261" s="15" t="s">
        <v>470</v>
      </c>
      <c r="F261" s="6" t="s">
        <v>471</v>
      </c>
      <c r="G261" s="6" t="n">
        <v>38</v>
      </c>
      <c r="H261" s="16" t="n">
        <v>8384</v>
      </c>
      <c r="I261" s="17" t="n">
        <v>318592</v>
      </c>
      <c r="J261" s="16" t="n">
        <v>50975</v>
      </c>
      <c r="K261" s="16" t="n">
        <v>369567</v>
      </c>
      <c r="L261" s="18"/>
      <c r="O261" s="24"/>
      <c r="P261" s="24"/>
      <c r="Q261" s="26"/>
      <c r="R261" s="24"/>
      <c r="S261" s="24"/>
      <c r="T261" s="27"/>
      <c r="U261" s="24"/>
      <c r="V261" s="24"/>
      <c r="W261" s="18"/>
      <c r="X261" s="28"/>
      <c r="Y261" s="18"/>
      <c r="Z261" s="18"/>
    </row>
    <row r="262" customFormat="false" ht="15" hidden="false" customHeight="false" outlineLevel="0" collapsed="false">
      <c r="A262" s="6" t="n">
        <v>268</v>
      </c>
      <c r="B262" s="10" t="n">
        <v>39894</v>
      </c>
      <c r="C262" s="6" t="s">
        <v>26</v>
      </c>
      <c r="D262" s="6" t="n">
        <v>901027</v>
      </c>
      <c r="E262" s="15" t="s">
        <v>124</v>
      </c>
      <c r="F262" s="6" t="s">
        <v>125</v>
      </c>
      <c r="G262" s="6" t="n">
        <v>7</v>
      </c>
      <c r="H262" s="16" t="n">
        <v>14458</v>
      </c>
      <c r="I262" s="17" t="n">
        <v>101206</v>
      </c>
      <c r="J262" s="16" t="n">
        <v>16193</v>
      </c>
      <c r="K262" s="16" t="n">
        <v>117399</v>
      </c>
      <c r="L262" s="18"/>
      <c r="O262" s="24"/>
      <c r="P262" s="24"/>
      <c r="Q262" s="26"/>
      <c r="R262" s="24"/>
      <c r="S262" s="24"/>
      <c r="T262" s="27"/>
      <c r="U262" s="24"/>
      <c r="V262" s="24"/>
      <c r="W262" s="18"/>
      <c r="X262" s="28"/>
      <c r="Y262" s="18"/>
      <c r="Z262" s="18"/>
    </row>
    <row r="263" customFormat="false" ht="15" hidden="false" customHeight="false" outlineLevel="0" collapsed="false">
      <c r="A263" s="6" t="n">
        <v>268</v>
      </c>
      <c r="B263" s="10" t="n">
        <v>39894</v>
      </c>
      <c r="C263" s="6" t="s">
        <v>26</v>
      </c>
      <c r="D263" s="6" t="n">
        <v>901027</v>
      </c>
      <c r="E263" s="15" t="s">
        <v>472</v>
      </c>
      <c r="F263" s="6" t="s">
        <v>473</v>
      </c>
      <c r="G263" s="6" t="n">
        <v>1</v>
      </c>
      <c r="H263" s="16" t="n">
        <v>7194</v>
      </c>
      <c r="I263" s="17" t="n">
        <v>7194</v>
      </c>
      <c r="J263" s="16" t="n">
        <v>1151</v>
      </c>
      <c r="K263" s="16" t="n">
        <v>8345</v>
      </c>
      <c r="L263" s="18"/>
      <c r="O263" s="24"/>
      <c r="P263" s="24"/>
      <c r="Q263" s="26"/>
      <c r="R263" s="24"/>
      <c r="S263" s="24"/>
      <c r="T263" s="27"/>
      <c r="U263" s="24"/>
      <c r="V263" s="24"/>
      <c r="W263" s="18"/>
      <c r="X263" s="28"/>
      <c r="Y263" s="18"/>
      <c r="Z263" s="18"/>
    </row>
    <row r="264" customFormat="false" ht="15" hidden="false" customHeight="false" outlineLevel="0" collapsed="false">
      <c r="A264" s="6" t="n">
        <v>268</v>
      </c>
      <c r="B264" s="10" t="n">
        <v>39894</v>
      </c>
      <c r="C264" s="6" t="s">
        <v>26</v>
      </c>
      <c r="D264" s="6" t="n">
        <v>901027</v>
      </c>
      <c r="E264" s="15" t="s">
        <v>474</v>
      </c>
      <c r="F264" s="6" t="s">
        <v>475</v>
      </c>
      <c r="G264" s="6" t="n">
        <v>22</v>
      </c>
      <c r="H264" s="16" t="n">
        <v>8045</v>
      </c>
      <c r="I264" s="17" t="n">
        <v>176990</v>
      </c>
      <c r="J264" s="16" t="n">
        <v>28318</v>
      </c>
      <c r="K264" s="16" t="n">
        <v>205308</v>
      </c>
      <c r="L264" s="18"/>
      <c r="O264" s="24"/>
      <c r="P264" s="24"/>
      <c r="Q264" s="26"/>
      <c r="R264" s="24"/>
      <c r="S264" s="24"/>
      <c r="T264" s="27"/>
      <c r="U264" s="24"/>
      <c r="V264" s="24"/>
      <c r="W264" s="18"/>
      <c r="X264" s="28"/>
      <c r="Y264" s="18"/>
      <c r="Z264" s="18"/>
    </row>
    <row r="265" customFormat="false" ht="15" hidden="false" customHeight="false" outlineLevel="0" collapsed="false">
      <c r="A265" s="6" t="n">
        <v>272</v>
      </c>
      <c r="B265" s="10" t="n">
        <v>39896</v>
      </c>
      <c r="C265" s="6" t="s">
        <v>26</v>
      </c>
      <c r="D265" s="6" t="n">
        <v>900989</v>
      </c>
      <c r="E265" s="15" t="s">
        <v>476</v>
      </c>
      <c r="F265" s="6" t="s">
        <v>477</v>
      </c>
      <c r="G265" s="6" t="n">
        <v>13</v>
      </c>
      <c r="H265" s="16" t="n">
        <v>19705</v>
      </c>
      <c r="I265" s="17" t="n">
        <v>256165</v>
      </c>
      <c r="J265" s="16" t="n">
        <v>40986</v>
      </c>
      <c r="K265" s="16" t="n">
        <v>297151</v>
      </c>
      <c r="L265" s="18"/>
      <c r="O265" s="24"/>
      <c r="P265" s="24"/>
      <c r="Q265" s="26"/>
      <c r="R265" s="24"/>
      <c r="S265" s="24"/>
      <c r="T265" s="27"/>
      <c r="U265" s="24"/>
      <c r="V265" s="24"/>
      <c r="W265" s="18"/>
      <c r="X265" s="28"/>
      <c r="Y265" s="18"/>
      <c r="Z265" s="18"/>
    </row>
    <row r="266" customFormat="false" ht="15" hidden="false" customHeight="false" outlineLevel="0" collapsed="false">
      <c r="A266" s="6" t="n">
        <v>272</v>
      </c>
      <c r="B266" s="10" t="n">
        <v>39896</v>
      </c>
      <c r="C266" s="6" t="s">
        <v>26</v>
      </c>
      <c r="D266" s="6" t="n">
        <v>900989</v>
      </c>
      <c r="E266" s="15" t="s">
        <v>344</v>
      </c>
      <c r="F266" s="6" t="s">
        <v>345</v>
      </c>
      <c r="G266" s="6" t="n">
        <v>47</v>
      </c>
      <c r="H266" s="16" t="n">
        <v>13598</v>
      </c>
      <c r="I266" s="17" t="n">
        <v>639106</v>
      </c>
      <c r="J266" s="16" t="n">
        <v>102257</v>
      </c>
      <c r="K266" s="16" t="n">
        <v>741363</v>
      </c>
      <c r="L266" s="18"/>
      <c r="O266" s="24"/>
      <c r="P266" s="24"/>
      <c r="Q266" s="26"/>
      <c r="R266" s="24"/>
      <c r="S266" s="24"/>
      <c r="T266" s="27"/>
      <c r="U266" s="24"/>
      <c r="V266" s="24"/>
      <c r="W266" s="18"/>
      <c r="X266" s="28"/>
      <c r="Y266" s="18"/>
      <c r="Z266" s="18"/>
    </row>
    <row r="267" customFormat="false" ht="15" hidden="false" customHeight="false" outlineLevel="0" collapsed="false">
      <c r="A267" s="6" t="n">
        <v>272</v>
      </c>
      <c r="B267" s="10" t="n">
        <v>39896</v>
      </c>
      <c r="C267" s="6" t="s">
        <v>26</v>
      </c>
      <c r="D267" s="6" t="n">
        <v>900989</v>
      </c>
      <c r="E267" s="15" t="s">
        <v>478</v>
      </c>
      <c r="F267" s="6" t="s">
        <v>479</v>
      </c>
      <c r="G267" s="6" t="n">
        <v>16</v>
      </c>
      <c r="H267" s="16" t="n">
        <v>4118</v>
      </c>
      <c r="I267" s="17" t="n">
        <v>65888</v>
      </c>
      <c r="J267" s="16" t="n">
        <v>10542</v>
      </c>
      <c r="K267" s="16" t="n">
        <v>76430</v>
      </c>
      <c r="L267" s="18"/>
      <c r="O267" s="24"/>
      <c r="P267" s="24"/>
      <c r="Q267" s="26"/>
      <c r="R267" s="24"/>
      <c r="S267" s="24"/>
      <c r="T267" s="27"/>
      <c r="U267" s="24"/>
      <c r="V267" s="24"/>
      <c r="W267" s="18"/>
      <c r="X267" s="28"/>
      <c r="Y267" s="18"/>
      <c r="Z267" s="18"/>
    </row>
    <row r="268" customFormat="false" ht="15" hidden="false" customHeight="false" outlineLevel="0" collapsed="false">
      <c r="A268" s="6" t="n">
        <v>272</v>
      </c>
      <c r="B268" s="10" t="n">
        <v>39896</v>
      </c>
      <c r="C268" s="6" t="s">
        <v>26</v>
      </c>
      <c r="D268" s="6" t="n">
        <v>900989</v>
      </c>
      <c r="E268" s="15" t="s">
        <v>480</v>
      </c>
      <c r="F268" s="6" t="s">
        <v>481</v>
      </c>
      <c r="G268" s="6" t="n">
        <v>37</v>
      </c>
      <c r="H268" s="16" t="n">
        <v>2628</v>
      </c>
      <c r="I268" s="17" t="n">
        <v>97236</v>
      </c>
      <c r="J268" s="16" t="n">
        <v>15558</v>
      </c>
      <c r="K268" s="16" t="n">
        <v>112794</v>
      </c>
      <c r="L268" s="18"/>
      <c r="O268" s="24"/>
      <c r="P268" s="24"/>
      <c r="Q268" s="26"/>
      <c r="R268" s="24"/>
      <c r="S268" s="24"/>
      <c r="T268" s="27"/>
      <c r="U268" s="24"/>
      <c r="V268" s="24"/>
      <c r="W268" s="18"/>
      <c r="X268" s="28"/>
      <c r="Y268" s="18"/>
      <c r="Z268" s="18"/>
    </row>
    <row r="269" customFormat="false" ht="15" hidden="false" customHeight="false" outlineLevel="0" collapsed="false">
      <c r="A269" s="6" t="n">
        <v>272</v>
      </c>
      <c r="B269" s="10" t="n">
        <v>39896</v>
      </c>
      <c r="C269" s="6" t="s">
        <v>26</v>
      </c>
      <c r="D269" s="6" t="n">
        <v>900989</v>
      </c>
      <c r="E269" s="15" t="s">
        <v>482</v>
      </c>
      <c r="F269" s="6" t="s">
        <v>483</v>
      </c>
      <c r="G269" s="6" t="n">
        <v>10</v>
      </c>
      <c r="H269" s="16" t="n">
        <v>12097</v>
      </c>
      <c r="I269" s="17" t="n">
        <v>120970</v>
      </c>
      <c r="J269" s="16" t="n">
        <v>19355</v>
      </c>
      <c r="K269" s="16" t="n">
        <v>140325</v>
      </c>
      <c r="L269" s="18"/>
      <c r="O269" s="24"/>
      <c r="P269" s="24"/>
      <c r="Q269" s="26"/>
      <c r="R269" s="24"/>
      <c r="S269" s="24"/>
      <c r="T269" s="27"/>
      <c r="U269" s="24"/>
      <c r="V269" s="24"/>
      <c r="W269" s="18"/>
      <c r="X269" s="28"/>
      <c r="Y269" s="18"/>
      <c r="Z269" s="18"/>
    </row>
    <row r="270" customFormat="false" ht="15" hidden="false" customHeight="false" outlineLevel="0" collapsed="false">
      <c r="A270" s="6" t="n">
        <v>277</v>
      </c>
      <c r="B270" s="10" t="n">
        <v>39897</v>
      </c>
      <c r="C270" s="6" t="s">
        <v>26</v>
      </c>
      <c r="D270" s="6" t="n">
        <v>900986</v>
      </c>
      <c r="E270" s="15" t="s">
        <v>484</v>
      </c>
      <c r="F270" s="6" t="s">
        <v>485</v>
      </c>
      <c r="G270" s="6" t="n">
        <v>12</v>
      </c>
      <c r="H270" s="16" t="n">
        <v>5567</v>
      </c>
      <c r="I270" s="17" t="n">
        <v>66804</v>
      </c>
      <c r="J270" s="16" t="n">
        <v>10689</v>
      </c>
      <c r="K270" s="16" t="n">
        <v>77493</v>
      </c>
      <c r="L270" s="18"/>
      <c r="O270" s="24"/>
      <c r="P270" s="24"/>
      <c r="Q270" s="26"/>
      <c r="R270" s="24"/>
      <c r="S270" s="24"/>
      <c r="T270" s="27"/>
      <c r="U270" s="24"/>
      <c r="V270" s="24"/>
      <c r="W270" s="18"/>
      <c r="X270" s="28"/>
      <c r="Y270" s="18"/>
      <c r="Z270" s="18"/>
    </row>
    <row r="271" customFormat="false" ht="15" hidden="false" customHeight="false" outlineLevel="0" collapsed="false">
      <c r="A271" s="6" t="n">
        <v>277</v>
      </c>
      <c r="B271" s="10" t="n">
        <v>39897</v>
      </c>
      <c r="C271" s="6" t="s">
        <v>26</v>
      </c>
      <c r="D271" s="6" t="n">
        <v>900986</v>
      </c>
      <c r="E271" s="15" t="s">
        <v>486</v>
      </c>
      <c r="F271" s="6" t="s">
        <v>487</v>
      </c>
      <c r="G271" s="6" t="n">
        <v>49</v>
      </c>
      <c r="H271" s="16" t="n">
        <v>17313</v>
      </c>
      <c r="I271" s="17" t="n">
        <v>848337</v>
      </c>
      <c r="J271" s="16" t="n">
        <v>135734</v>
      </c>
      <c r="K271" s="16" t="n">
        <v>984071</v>
      </c>
      <c r="L271" s="18"/>
      <c r="O271" s="24"/>
      <c r="P271" s="24"/>
      <c r="Q271" s="26"/>
      <c r="R271" s="24"/>
      <c r="S271" s="24"/>
      <c r="T271" s="27"/>
      <c r="U271" s="24"/>
      <c r="V271" s="24"/>
      <c r="W271" s="18"/>
      <c r="X271" s="28"/>
      <c r="Y271" s="18"/>
      <c r="Z271" s="18"/>
    </row>
    <row r="272" customFormat="false" ht="15" hidden="false" customHeight="false" outlineLevel="0" collapsed="false">
      <c r="A272" s="6" t="n">
        <v>277</v>
      </c>
      <c r="B272" s="10" t="n">
        <v>39897</v>
      </c>
      <c r="C272" s="6" t="s">
        <v>26</v>
      </c>
      <c r="D272" s="6" t="n">
        <v>900986</v>
      </c>
      <c r="E272" s="15" t="s">
        <v>76</v>
      </c>
      <c r="F272" s="6" t="s">
        <v>77</v>
      </c>
      <c r="G272" s="6" t="n">
        <v>11</v>
      </c>
      <c r="H272" s="16" t="n">
        <v>10536</v>
      </c>
      <c r="I272" s="17" t="n">
        <v>115896</v>
      </c>
      <c r="J272" s="16" t="n">
        <v>18543</v>
      </c>
      <c r="K272" s="16" t="n">
        <v>134439</v>
      </c>
      <c r="L272" s="18"/>
      <c r="O272" s="24"/>
      <c r="P272" s="24"/>
      <c r="Q272" s="26"/>
      <c r="R272" s="24"/>
      <c r="S272" s="24"/>
      <c r="T272" s="27"/>
      <c r="U272" s="24"/>
      <c r="V272" s="24"/>
      <c r="W272" s="18"/>
      <c r="X272" s="28"/>
      <c r="Y272" s="18"/>
      <c r="Z272" s="18"/>
    </row>
    <row r="273" customFormat="false" ht="15" hidden="false" customHeight="false" outlineLevel="0" collapsed="false">
      <c r="A273" s="6" t="n">
        <v>277</v>
      </c>
      <c r="B273" s="10" t="n">
        <v>39897</v>
      </c>
      <c r="C273" s="6" t="s">
        <v>26</v>
      </c>
      <c r="D273" s="6" t="n">
        <v>900986</v>
      </c>
      <c r="E273" s="15" t="s">
        <v>488</v>
      </c>
      <c r="F273" s="6" t="s">
        <v>489</v>
      </c>
      <c r="G273" s="6" t="n">
        <v>13</v>
      </c>
      <c r="H273" s="16" t="n">
        <v>11906</v>
      </c>
      <c r="I273" s="17" t="n">
        <v>154778</v>
      </c>
      <c r="J273" s="16" t="n">
        <v>24764</v>
      </c>
      <c r="K273" s="16" t="n">
        <v>179542</v>
      </c>
      <c r="L273" s="18"/>
      <c r="O273" s="24"/>
      <c r="P273" s="24"/>
      <c r="Q273" s="26"/>
      <c r="R273" s="24"/>
      <c r="S273" s="24"/>
      <c r="T273" s="27"/>
      <c r="U273" s="24"/>
      <c r="V273" s="24"/>
      <c r="W273" s="18"/>
      <c r="X273" s="28"/>
      <c r="Y273" s="18"/>
      <c r="Z273" s="18"/>
    </row>
    <row r="274" customFormat="false" ht="15" hidden="false" customHeight="false" outlineLevel="0" collapsed="false">
      <c r="A274" s="6" t="n">
        <v>277</v>
      </c>
      <c r="B274" s="10" t="n">
        <v>39897</v>
      </c>
      <c r="C274" s="6" t="s">
        <v>26</v>
      </c>
      <c r="D274" s="6" t="n">
        <v>900986</v>
      </c>
      <c r="E274" s="15" t="s">
        <v>490</v>
      </c>
      <c r="F274" s="6" t="s">
        <v>491</v>
      </c>
      <c r="G274" s="6" t="n">
        <v>29</v>
      </c>
      <c r="H274" s="16" t="n">
        <v>14950</v>
      </c>
      <c r="I274" s="17" t="n">
        <v>433550</v>
      </c>
      <c r="J274" s="16" t="n">
        <v>69368</v>
      </c>
      <c r="K274" s="16" t="n">
        <v>502918</v>
      </c>
      <c r="L274" s="18"/>
      <c r="O274" s="24"/>
      <c r="P274" s="24"/>
      <c r="Q274" s="26"/>
      <c r="R274" s="24"/>
      <c r="S274" s="24"/>
      <c r="T274" s="27"/>
      <c r="U274" s="24"/>
      <c r="V274" s="24"/>
      <c r="W274" s="18"/>
      <c r="X274" s="28"/>
      <c r="Y274" s="18"/>
      <c r="Z274" s="18"/>
    </row>
    <row r="275" customFormat="false" ht="15" hidden="false" customHeight="false" outlineLevel="0" collapsed="false">
      <c r="A275" s="6" t="n">
        <v>277</v>
      </c>
      <c r="B275" s="10" t="n">
        <v>39897</v>
      </c>
      <c r="C275" s="6" t="s">
        <v>26</v>
      </c>
      <c r="D275" s="6" t="n">
        <v>900986</v>
      </c>
      <c r="E275" s="15" t="s">
        <v>492</v>
      </c>
      <c r="F275" s="6" t="s">
        <v>493</v>
      </c>
      <c r="G275" s="6" t="n">
        <v>46</v>
      </c>
      <c r="H275" s="16" t="n">
        <v>9944</v>
      </c>
      <c r="I275" s="17" t="n">
        <v>457424</v>
      </c>
      <c r="J275" s="16" t="n">
        <v>73188</v>
      </c>
      <c r="K275" s="16" t="n">
        <v>530612</v>
      </c>
      <c r="L275" s="18"/>
      <c r="O275" s="24"/>
      <c r="P275" s="24"/>
      <c r="Q275" s="26"/>
      <c r="R275" s="24"/>
      <c r="S275" s="24"/>
      <c r="T275" s="27"/>
      <c r="U275" s="24"/>
      <c r="V275" s="24"/>
      <c r="W275" s="18"/>
      <c r="X275" s="28"/>
      <c r="Y275" s="18"/>
      <c r="Z275" s="18"/>
    </row>
    <row r="276" customFormat="false" ht="15" hidden="false" customHeight="false" outlineLevel="0" collapsed="false">
      <c r="A276" s="6" t="n">
        <v>278</v>
      </c>
      <c r="B276" s="10" t="n">
        <v>39898</v>
      </c>
      <c r="C276" s="6" t="s">
        <v>26</v>
      </c>
      <c r="D276" s="6" t="n">
        <v>900935</v>
      </c>
      <c r="E276" s="15" t="s">
        <v>494</v>
      </c>
      <c r="F276" s="6" t="s">
        <v>495</v>
      </c>
      <c r="G276" s="6" t="n">
        <v>19</v>
      </c>
      <c r="H276" s="16" t="n">
        <v>5437</v>
      </c>
      <c r="I276" s="17" t="n">
        <v>103303</v>
      </c>
      <c r="J276" s="16" t="n">
        <v>16528</v>
      </c>
      <c r="K276" s="16" t="n">
        <v>119831</v>
      </c>
      <c r="L276" s="18"/>
      <c r="O276" s="24"/>
      <c r="P276" s="24"/>
      <c r="Q276" s="26"/>
      <c r="R276" s="24"/>
      <c r="S276" s="24"/>
      <c r="T276" s="27"/>
      <c r="U276" s="24"/>
      <c r="V276" s="24"/>
      <c r="W276" s="18"/>
      <c r="X276" s="28"/>
      <c r="Y276" s="18"/>
      <c r="Z276" s="18"/>
    </row>
    <row r="277" customFormat="false" ht="15" hidden="false" customHeight="false" outlineLevel="0" collapsed="false">
      <c r="A277" s="6" t="n">
        <v>278</v>
      </c>
      <c r="B277" s="10" t="n">
        <v>39898</v>
      </c>
      <c r="C277" s="6" t="s">
        <v>26</v>
      </c>
      <c r="D277" s="6" t="n">
        <v>900935</v>
      </c>
      <c r="E277" s="15" t="s">
        <v>496</v>
      </c>
      <c r="F277" s="6" t="s">
        <v>497</v>
      </c>
      <c r="G277" s="6" t="n">
        <v>47</v>
      </c>
      <c r="H277" s="16" t="n">
        <v>10799</v>
      </c>
      <c r="I277" s="17" t="n">
        <v>507553</v>
      </c>
      <c r="J277" s="16" t="n">
        <v>81208</v>
      </c>
      <c r="K277" s="16" t="n">
        <v>588761</v>
      </c>
      <c r="L277" s="18"/>
      <c r="O277" s="24"/>
      <c r="P277" s="24"/>
      <c r="Q277" s="26"/>
      <c r="R277" s="24"/>
      <c r="S277" s="24"/>
      <c r="T277" s="27"/>
      <c r="U277" s="24"/>
      <c r="V277" s="24"/>
      <c r="W277" s="18"/>
      <c r="X277" s="28"/>
      <c r="Y277" s="18"/>
      <c r="Z277" s="18"/>
    </row>
    <row r="278" customFormat="false" ht="15" hidden="false" customHeight="false" outlineLevel="0" collapsed="false">
      <c r="A278" s="6" t="n">
        <v>278</v>
      </c>
      <c r="B278" s="10" t="n">
        <v>39898</v>
      </c>
      <c r="C278" s="6" t="s">
        <v>26</v>
      </c>
      <c r="D278" s="6" t="n">
        <v>900935</v>
      </c>
      <c r="E278" s="15" t="s">
        <v>498</v>
      </c>
      <c r="F278" s="6" t="s">
        <v>499</v>
      </c>
      <c r="G278" s="6" t="n">
        <v>36</v>
      </c>
      <c r="H278" s="16" t="n">
        <v>13471</v>
      </c>
      <c r="I278" s="17" t="n">
        <v>484956</v>
      </c>
      <c r="J278" s="16" t="n">
        <v>77593</v>
      </c>
      <c r="K278" s="16" t="n">
        <v>562549</v>
      </c>
      <c r="L278" s="18"/>
      <c r="O278" s="24"/>
      <c r="P278" s="24"/>
      <c r="Q278" s="26"/>
      <c r="R278" s="24"/>
      <c r="S278" s="24"/>
      <c r="T278" s="27"/>
      <c r="U278" s="24"/>
      <c r="V278" s="24"/>
      <c r="W278" s="18"/>
      <c r="X278" s="28"/>
      <c r="Y278" s="18"/>
      <c r="Z278" s="18"/>
    </row>
    <row r="279" customFormat="false" ht="15" hidden="false" customHeight="false" outlineLevel="0" collapsed="false">
      <c r="A279" s="6" t="n">
        <v>278</v>
      </c>
      <c r="B279" s="10" t="n">
        <v>39898</v>
      </c>
      <c r="C279" s="6" t="s">
        <v>26</v>
      </c>
      <c r="D279" s="6" t="n">
        <v>900935</v>
      </c>
      <c r="E279" s="15" t="s">
        <v>500</v>
      </c>
      <c r="F279" s="6" t="s">
        <v>501</v>
      </c>
      <c r="G279" s="6" t="n">
        <v>22</v>
      </c>
      <c r="H279" s="16" t="n">
        <v>6052</v>
      </c>
      <c r="I279" s="17" t="n">
        <v>133144</v>
      </c>
      <c r="J279" s="16" t="n">
        <v>21303</v>
      </c>
      <c r="K279" s="16" t="n">
        <v>154447</v>
      </c>
      <c r="L279" s="18"/>
      <c r="O279" s="24"/>
      <c r="P279" s="24"/>
      <c r="Q279" s="26"/>
      <c r="R279" s="24"/>
      <c r="S279" s="24"/>
      <c r="T279" s="27"/>
      <c r="U279" s="24"/>
      <c r="V279" s="24"/>
      <c r="W279" s="18"/>
      <c r="X279" s="28"/>
      <c r="Y279" s="18"/>
      <c r="Z279" s="18"/>
    </row>
    <row r="280" customFormat="false" ht="15" hidden="false" customHeight="false" outlineLevel="0" collapsed="false">
      <c r="A280" s="6" t="n">
        <v>278</v>
      </c>
      <c r="B280" s="10" t="n">
        <v>39898</v>
      </c>
      <c r="C280" s="6" t="s">
        <v>26</v>
      </c>
      <c r="D280" s="6" t="n">
        <v>900935</v>
      </c>
      <c r="E280" s="15" t="s">
        <v>502</v>
      </c>
      <c r="F280" s="6" t="s">
        <v>503</v>
      </c>
      <c r="G280" s="6" t="n">
        <v>34</v>
      </c>
      <c r="H280" s="16" t="n">
        <v>19137</v>
      </c>
      <c r="I280" s="17" t="n">
        <v>650658</v>
      </c>
      <c r="J280" s="16" t="n">
        <v>104105</v>
      </c>
      <c r="K280" s="16" t="n">
        <v>754763</v>
      </c>
      <c r="L280" s="18"/>
      <c r="O280" s="24"/>
      <c r="P280" s="24"/>
      <c r="Q280" s="26"/>
      <c r="R280" s="24"/>
      <c r="S280" s="24"/>
      <c r="T280" s="27"/>
      <c r="U280" s="24"/>
      <c r="V280" s="24"/>
      <c r="W280" s="18"/>
      <c r="X280" s="28"/>
      <c r="Y280" s="18"/>
      <c r="Z280" s="18"/>
    </row>
    <row r="281" customFormat="false" ht="15" hidden="false" customHeight="false" outlineLevel="0" collapsed="false">
      <c r="A281" s="6" t="n">
        <v>278</v>
      </c>
      <c r="B281" s="10" t="n">
        <v>39898</v>
      </c>
      <c r="C281" s="6" t="s">
        <v>26</v>
      </c>
      <c r="D281" s="6" t="n">
        <v>900935</v>
      </c>
      <c r="E281" s="15" t="s">
        <v>504</v>
      </c>
      <c r="F281" s="6" t="s">
        <v>505</v>
      </c>
      <c r="G281" s="6" t="n">
        <v>45</v>
      </c>
      <c r="H281" s="16" t="n">
        <v>9951</v>
      </c>
      <c r="I281" s="17" t="n">
        <v>447795</v>
      </c>
      <c r="J281" s="16" t="n">
        <v>71647</v>
      </c>
      <c r="K281" s="16" t="n">
        <v>519442</v>
      </c>
      <c r="L281" s="18"/>
      <c r="O281" s="24"/>
      <c r="P281" s="24"/>
      <c r="Q281" s="26"/>
      <c r="R281" s="24"/>
      <c r="S281" s="24"/>
      <c r="T281" s="27"/>
      <c r="U281" s="24"/>
      <c r="V281" s="24"/>
      <c r="W281" s="18"/>
      <c r="X281" s="28"/>
      <c r="Y281" s="18"/>
      <c r="Z281" s="18"/>
    </row>
    <row r="282" customFormat="false" ht="15" hidden="false" customHeight="false" outlineLevel="0" collapsed="false">
      <c r="A282" s="6" t="n">
        <v>278</v>
      </c>
      <c r="B282" s="10" t="n">
        <v>39898</v>
      </c>
      <c r="C282" s="6" t="s">
        <v>26</v>
      </c>
      <c r="D282" s="6" t="n">
        <v>900935</v>
      </c>
      <c r="E282" s="15" t="s">
        <v>506</v>
      </c>
      <c r="F282" s="6" t="s">
        <v>507</v>
      </c>
      <c r="G282" s="6" t="n">
        <v>3</v>
      </c>
      <c r="H282" s="16" t="n">
        <v>14468</v>
      </c>
      <c r="I282" s="17" t="n">
        <v>43404</v>
      </c>
      <c r="J282" s="16" t="n">
        <v>6945</v>
      </c>
      <c r="K282" s="16" t="n">
        <v>50349</v>
      </c>
      <c r="L282" s="18"/>
      <c r="O282" s="24"/>
      <c r="P282" s="24"/>
      <c r="Q282" s="26"/>
      <c r="R282" s="24"/>
      <c r="S282" s="24"/>
      <c r="T282" s="27"/>
      <c r="U282" s="24"/>
      <c r="V282" s="24"/>
      <c r="W282" s="18"/>
      <c r="X282" s="28"/>
      <c r="Y282" s="18"/>
      <c r="Z282" s="18"/>
    </row>
    <row r="283" customFormat="false" ht="15" hidden="false" customHeight="false" outlineLevel="0" collapsed="false">
      <c r="A283" s="6" t="n">
        <v>278</v>
      </c>
      <c r="B283" s="10" t="n">
        <v>39898</v>
      </c>
      <c r="C283" s="6" t="s">
        <v>26</v>
      </c>
      <c r="D283" s="6" t="n">
        <v>900935</v>
      </c>
      <c r="E283" s="15" t="s">
        <v>304</v>
      </c>
      <c r="F283" s="6" t="s">
        <v>305</v>
      </c>
      <c r="G283" s="6" t="n">
        <v>30</v>
      </c>
      <c r="H283" s="16" t="n">
        <v>3940</v>
      </c>
      <c r="I283" s="17" t="n">
        <v>118200</v>
      </c>
      <c r="J283" s="16" t="n">
        <v>18912</v>
      </c>
      <c r="K283" s="16" t="n">
        <v>137112</v>
      </c>
      <c r="L283" s="18"/>
      <c r="O283" s="24"/>
      <c r="P283" s="24"/>
      <c r="Q283" s="26"/>
      <c r="R283" s="24"/>
      <c r="S283" s="24"/>
      <c r="T283" s="27"/>
      <c r="U283" s="24"/>
      <c r="V283" s="24"/>
      <c r="W283" s="18"/>
      <c r="X283" s="28"/>
      <c r="Y283" s="18"/>
      <c r="Z283" s="18"/>
    </row>
    <row r="284" customFormat="false" ht="15" hidden="false" customHeight="false" outlineLevel="0" collapsed="false">
      <c r="A284" s="6" t="n">
        <v>278</v>
      </c>
      <c r="B284" s="10" t="n">
        <v>39898</v>
      </c>
      <c r="C284" s="6" t="s">
        <v>26</v>
      </c>
      <c r="D284" s="6" t="n">
        <v>900935</v>
      </c>
      <c r="E284" s="15" t="s">
        <v>508</v>
      </c>
      <c r="F284" s="6" t="s">
        <v>509</v>
      </c>
      <c r="G284" s="6" t="n">
        <v>25</v>
      </c>
      <c r="H284" s="16" t="n">
        <v>2297</v>
      </c>
      <c r="I284" s="17" t="n">
        <v>57425</v>
      </c>
      <c r="J284" s="16" t="n">
        <v>9188</v>
      </c>
      <c r="K284" s="16" t="n">
        <v>66613</v>
      </c>
      <c r="L284" s="18"/>
      <c r="O284" s="24"/>
      <c r="P284" s="24"/>
      <c r="Q284" s="26"/>
      <c r="R284" s="24"/>
      <c r="S284" s="24"/>
      <c r="T284" s="27"/>
      <c r="U284" s="24"/>
      <c r="V284" s="24"/>
      <c r="W284" s="18"/>
      <c r="X284" s="28"/>
      <c r="Y284" s="18"/>
      <c r="Z284" s="18"/>
    </row>
    <row r="285" customFormat="false" ht="15" hidden="false" customHeight="false" outlineLevel="0" collapsed="false">
      <c r="A285" s="6" t="n">
        <v>289</v>
      </c>
      <c r="B285" s="10" t="n">
        <v>39900</v>
      </c>
      <c r="C285" s="6" t="s">
        <v>26</v>
      </c>
      <c r="D285" s="6" t="n">
        <v>901042</v>
      </c>
      <c r="E285" s="15" t="s">
        <v>244</v>
      </c>
      <c r="F285" s="6" t="s">
        <v>245</v>
      </c>
      <c r="G285" s="6" t="n">
        <v>29</v>
      </c>
      <c r="H285" s="16" t="n">
        <v>13927</v>
      </c>
      <c r="I285" s="17" t="n">
        <v>403883</v>
      </c>
      <c r="J285" s="16" t="n">
        <v>64621</v>
      </c>
      <c r="K285" s="16" t="n">
        <v>468504</v>
      </c>
      <c r="L285" s="18"/>
      <c r="O285" s="24"/>
      <c r="P285" s="24"/>
      <c r="Q285" s="26"/>
      <c r="R285" s="24"/>
      <c r="S285" s="24"/>
      <c r="T285" s="27"/>
      <c r="U285" s="24"/>
      <c r="V285" s="24"/>
      <c r="W285" s="18"/>
      <c r="X285" s="28"/>
      <c r="Y285" s="18"/>
      <c r="Z285" s="18"/>
    </row>
    <row r="286" customFormat="false" ht="15" hidden="false" customHeight="false" outlineLevel="0" collapsed="false">
      <c r="A286" s="6" t="n">
        <v>289</v>
      </c>
      <c r="B286" s="10" t="n">
        <v>39900</v>
      </c>
      <c r="C286" s="6" t="s">
        <v>26</v>
      </c>
      <c r="D286" s="6" t="n">
        <v>901042</v>
      </c>
      <c r="E286" s="15" t="s">
        <v>256</v>
      </c>
      <c r="F286" s="6" t="s">
        <v>257</v>
      </c>
      <c r="G286" s="6" t="n">
        <v>34</v>
      </c>
      <c r="H286" s="16" t="n">
        <v>1500</v>
      </c>
      <c r="I286" s="17" t="n">
        <v>51000</v>
      </c>
      <c r="J286" s="16" t="n">
        <v>8160</v>
      </c>
      <c r="K286" s="16" t="n">
        <v>59160</v>
      </c>
      <c r="L286" s="18"/>
      <c r="O286" s="24"/>
      <c r="P286" s="24"/>
      <c r="Q286" s="26"/>
      <c r="R286" s="24"/>
      <c r="S286" s="24"/>
      <c r="T286" s="27"/>
      <c r="U286" s="24"/>
      <c r="V286" s="24"/>
      <c r="W286" s="18"/>
      <c r="X286" s="28"/>
      <c r="Y286" s="18"/>
      <c r="Z286" s="18"/>
    </row>
    <row r="287" customFormat="false" ht="15" hidden="false" customHeight="false" outlineLevel="0" collapsed="false">
      <c r="A287" s="6" t="n">
        <v>289</v>
      </c>
      <c r="B287" s="10" t="n">
        <v>39900</v>
      </c>
      <c r="C287" s="6" t="s">
        <v>26</v>
      </c>
      <c r="D287" s="6" t="n">
        <v>901042</v>
      </c>
      <c r="E287" s="15" t="s">
        <v>510</v>
      </c>
      <c r="F287" s="6" t="s">
        <v>511</v>
      </c>
      <c r="G287" s="6" t="n">
        <v>18</v>
      </c>
      <c r="H287" s="16" t="n">
        <v>12597</v>
      </c>
      <c r="I287" s="17" t="n">
        <v>226746</v>
      </c>
      <c r="J287" s="16" t="n">
        <v>36279</v>
      </c>
      <c r="K287" s="16" t="n">
        <v>263025</v>
      </c>
      <c r="L287" s="18"/>
      <c r="O287" s="24"/>
      <c r="P287" s="24"/>
      <c r="Q287" s="26"/>
      <c r="R287" s="24"/>
      <c r="S287" s="24"/>
      <c r="T287" s="27"/>
      <c r="U287" s="24"/>
      <c r="V287" s="24"/>
      <c r="W287" s="18"/>
      <c r="X287" s="28"/>
      <c r="Y287" s="18"/>
      <c r="Z287" s="18"/>
    </row>
    <row r="288" customFormat="false" ht="15" hidden="false" customHeight="false" outlineLevel="0" collapsed="false">
      <c r="A288" s="6" t="n">
        <v>289</v>
      </c>
      <c r="B288" s="10" t="n">
        <v>39900</v>
      </c>
      <c r="C288" s="6" t="s">
        <v>26</v>
      </c>
      <c r="D288" s="6" t="n">
        <v>901042</v>
      </c>
      <c r="E288" s="15" t="s">
        <v>252</v>
      </c>
      <c r="F288" s="6" t="s">
        <v>253</v>
      </c>
      <c r="G288" s="6" t="n">
        <v>44</v>
      </c>
      <c r="H288" s="16" t="n">
        <v>14298</v>
      </c>
      <c r="I288" s="17" t="n">
        <v>629112</v>
      </c>
      <c r="J288" s="16" t="n">
        <v>100658</v>
      </c>
      <c r="K288" s="16" t="n">
        <v>729770</v>
      </c>
      <c r="L288" s="18"/>
      <c r="O288" s="24"/>
      <c r="P288" s="24"/>
      <c r="Q288" s="26"/>
      <c r="R288" s="24"/>
      <c r="S288" s="24"/>
      <c r="T288" s="27"/>
      <c r="U288" s="24"/>
      <c r="V288" s="24"/>
      <c r="W288" s="18"/>
      <c r="X288" s="28"/>
      <c r="Y288" s="18"/>
      <c r="Z288" s="18"/>
    </row>
    <row r="289" customFormat="false" ht="15" hidden="false" customHeight="false" outlineLevel="0" collapsed="false">
      <c r="A289" s="6" t="n">
        <v>289</v>
      </c>
      <c r="B289" s="10" t="n">
        <v>39900</v>
      </c>
      <c r="C289" s="6" t="s">
        <v>26</v>
      </c>
      <c r="D289" s="6" t="n">
        <v>901042</v>
      </c>
      <c r="E289" s="15" t="s">
        <v>512</v>
      </c>
      <c r="F289" s="6" t="s">
        <v>513</v>
      </c>
      <c r="G289" s="6" t="n">
        <v>24</v>
      </c>
      <c r="H289" s="16" t="n">
        <v>1200</v>
      </c>
      <c r="I289" s="17" t="n">
        <v>28800</v>
      </c>
      <c r="J289" s="16" t="n">
        <v>4608</v>
      </c>
      <c r="K289" s="16" t="n">
        <v>33408</v>
      </c>
      <c r="L289" s="18"/>
      <c r="O289" s="24"/>
      <c r="P289" s="24"/>
      <c r="Q289" s="26"/>
      <c r="R289" s="24"/>
      <c r="S289" s="24"/>
      <c r="T289" s="27"/>
      <c r="U289" s="24"/>
      <c r="V289" s="24"/>
      <c r="W289" s="18"/>
      <c r="X289" s="28"/>
      <c r="Y289" s="18"/>
      <c r="Z289" s="18"/>
    </row>
    <row r="290" customFormat="false" ht="15" hidden="false" customHeight="false" outlineLevel="0" collapsed="false">
      <c r="A290" s="6" t="n">
        <v>289</v>
      </c>
      <c r="B290" s="10" t="n">
        <v>39900</v>
      </c>
      <c r="C290" s="6" t="s">
        <v>26</v>
      </c>
      <c r="D290" s="6" t="n">
        <v>901042</v>
      </c>
      <c r="E290" s="15" t="s">
        <v>298</v>
      </c>
      <c r="F290" s="6" t="s">
        <v>299</v>
      </c>
      <c r="G290" s="6" t="n">
        <v>9</v>
      </c>
      <c r="H290" s="16" t="n">
        <v>9634</v>
      </c>
      <c r="I290" s="17" t="n">
        <v>86706</v>
      </c>
      <c r="J290" s="16" t="n">
        <v>13873</v>
      </c>
      <c r="K290" s="16" t="n">
        <v>100579</v>
      </c>
      <c r="L290" s="18"/>
      <c r="O290" s="24"/>
      <c r="P290" s="24"/>
      <c r="Q290" s="26"/>
      <c r="R290" s="24"/>
      <c r="S290" s="24"/>
      <c r="T290" s="27"/>
      <c r="U290" s="24"/>
      <c r="V290" s="24"/>
      <c r="W290" s="18"/>
      <c r="X290" s="28"/>
      <c r="Y290" s="18"/>
      <c r="Z290" s="18"/>
    </row>
    <row r="291" customFormat="false" ht="15" hidden="false" customHeight="false" outlineLevel="0" collapsed="false">
      <c r="A291" s="6" t="n">
        <v>289</v>
      </c>
      <c r="B291" s="10" t="n">
        <v>39900</v>
      </c>
      <c r="C291" s="6" t="s">
        <v>26</v>
      </c>
      <c r="D291" s="6" t="n">
        <v>901042</v>
      </c>
      <c r="E291" s="15" t="s">
        <v>494</v>
      </c>
      <c r="F291" s="6" t="s">
        <v>495</v>
      </c>
      <c r="G291" s="6" t="n">
        <v>46</v>
      </c>
      <c r="H291" s="16" t="n">
        <v>5437</v>
      </c>
      <c r="I291" s="17" t="n">
        <v>250102</v>
      </c>
      <c r="J291" s="16" t="n">
        <v>40016</v>
      </c>
      <c r="K291" s="16" t="n">
        <v>290118</v>
      </c>
      <c r="L291" s="18"/>
      <c r="O291" s="24"/>
      <c r="P291" s="24"/>
      <c r="Q291" s="26"/>
      <c r="R291" s="24"/>
      <c r="S291" s="24"/>
      <c r="T291" s="27"/>
      <c r="U291" s="24"/>
      <c r="V291" s="24"/>
      <c r="W291" s="18"/>
      <c r="X291" s="28"/>
      <c r="Y291" s="18"/>
      <c r="Z291" s="18"/>
    </row>
    <row r="292" customFormat="false" ht="15" hidden="false" customHeight="false" outlineLevel="0" collapsed="false">
      <c r="A292" s="6" t="n">
        <v>13</v>
      </c>
      <c r="B292" s="10" t="n">
        <v>39819</v>
      </c>
      <c r="C292" s="6" t="s">
        <v>102</v>
      </c>
      <c r="D292" s="6" t="n">
        <v>901026</v>
      </c>
      <c r="E292" s="15" t="s">
        <v>232</v>
      </c>
      <c r="F292" s="6" t="s">
        <v>233</v>
      </c>
      <c r="G292" s="6" t="n">
        <v>38</v>
      </c>
      <c r="H292" s="16" t="n">
        <v>15455</v>
      </c>
      <c r="I292" s="17" t="n">
        <v>587290</v>
      </c>
      <c r="J292" s="16" t="n">
        <v>93966</v>
      </c>
      <c r="K292" s="16" t="n">
        <v>681256</v>
      </c>
      <c r="L292" s="18"/>
      <c r="O292" s="24"/>
      <c r="P292" s="24"/>
      <c r="Q292" s="26"/>
      <c r="R292" s="24"/>
      <c r="S292" s="24"/>
      <c r="T292" s="27"/>
      <c r="U292" s="24"/>
      <c r="V292" s="24"/>
      <c r="W292" s="18"/>
      <c r="X292" s="28"/>
      <c r="Y292" s="18"/>
      <c r="Z292" s="18"/>
    </row>
    <row r="293" customFormat="false" ht="15" hidden="false" customHeight="false" outlineLevel="0" collapsed="false">
      <c r="A293" s="6" t="n">
        <v>13</v>
      </c>
      <c r="B293" s="10" t="n">
        <v>39819</v>
      </c>
      <c r="C293" s="6" t="s">
        <v>102</v>
      </c>
      <c r="D293" s="6" t="n">
        <v>901026</v>
      </c>
      <c r="E293" s="15" t="s">
        <v>514</v>
      </c>
      <c r="F293" s="6" t="s">
        <v>515</v>
      </c>
      <c r="G293" s="6" t="n">
        <v>35</v>
      </c>
      <c r="H293" s="16" t="n">
        <v>1012</v>
      </c>
      <c r="I293" s="17" t="n">
        <v>35420</v>
      </c>
      <c r="J293" s="16" t="n">
        <v>5667</v>
      </c>
      <c r="K293" s="16" t="n">
        <v>41087</v>
      </c>
      <c r="L293" s="18"/>
      <c r="O293" s="24"/>
      <c r="P293" s="24"/>
      <c r="Q293" s="26"/>
      <c r="R293" s="24"/>
      <c r="S293" s="24"/>
      <c r="T293" s="27"/>
      <c r="U293" s="24"/>
      <c r="V293" s="24"/>
      <c r="W293" s="18"/>
      <c r="X293" s="28"/>
      <c r="Y293" s="18"/>
      <c r="Z293" s="18"/>
    </row>
    <row r="294" customFormat="false" ht="15" hidden="false" customHeight="false" outlineLevel="0" collapsed="false">
      <c r="A294" s="6" t="n">
        <v>13</v>
      </c>
      <c r="B294" s="10" t="n">
        <v>39819</v>
      </c>
      <c r="C294" s="6" t="s">
        <v>102</v>
      </c>
      <c r="D294" s="6" t="n">
        <v>901026</v>
      </c>
      <c r="E294" s="15" t="s">
        <v>516</v>
      </c>
      <c r="F294" s="6" t="s">
        <v>517</v>
      </c>
      <c r="G294" s="6" t="n">
        <v>25</v>
      </c>
      <c r="H294" s="16" t="n">
        <v>18430</v>
      </c>
      <c r="I294" s="17" t="n">
        <v>460750</v>
      </c>
      <c r="J294" s="16" t="n">
        <v>73720</v>
      </c>
      <c r="K294" s="16" t="n">
        <v>534470</v>
      </c>
      <c r="L294" s="18"/>
      <c r="O294" s="24"/>
      <c r="P294" s="24"/>
      <c r="Q294" s="26"/>
      <c r="R294" s="24"/>
      <c r="S294" s="24"/>
      <c r="T294" s="27"/>
      <c r="U294" s="24"/>
      <c r="V294" s="24"/>
      <c r="W294" s="18"/>
      <c r="X294" s="28"/>
      <c r="Y294" s="18"/>
      <c r="Z294" s="18"/>
    </row>
    <row r="295" customFormat="false" ht="15" hidden="false" customHeight="false" outlineLevel="0" collapsed="false">
      <c r="A295" s="6" t="n">
        <v>13</v>
      </c>
      <c r="B295" s="10" t="n">
        <v>39819</v>
      </c>
      <c r="C295" s="6" t="s">
        <v>102</v>
      </c>
      <c r="D295" s="6" t="n">
        <v>901026</v>
      </c>
      <c r="E295" s="15" t="s">
        <v>518</v>
      </c>
      <c r="F295" s="6" t="s">
        <v>519</v>
      </c>
      <c r="G295" s="6" t="n">
        <v>6</v>
      </c>
      <c r="H295" s="16" t="n">
        <v>11912</v>
      </c>
      <c r="I295" s="17" t="n">
        <v>71472</v>
      </c>
      <c r="J295" s="16" t="n">
        <v>11436</v>
      </c>
      <c r="K295" s="16" t="n">
        <v>82908</v>
      </c>
      <c r="L295" s="18"/>
      <c r="O295" s="24"/>
      <c r="P295" s="24"/>
      <c r="Q295" s="26"/>
      <c r="R295" s="24"/>
      <c r="S295" s="24"/>
      <c r="T295" s="27"/>
      <c r="U295" s="24"/>
      <c r="V295" s="24"/>
      <c r="W295" s="18"/>
      <c r="X295" s="28"/>
      <c r="Y295" s="18"/>
      <c r="Z295" s="18"/>
    </row>
    <row r="296" customFormat="false" ht="15" hidden="false" customHeight="false" outlineLevel="0" collapsed="false">
      <c r="A296" s="6" t="n">
        <v>13</v>
      </c>
      <c r="B296" s="10" t="n">
        <v>39819</v>
      </c>
      <c r="C296" s="6" t="s">
        <v>102</v>
      </c>
      <c r="D296" s="6" t="n">
        <v>901026</v>
      </c>
      <c r="E296" s="15" t="s">
        <v>520</v>
      </c>
      <c r="F296" s="6" t="s">
        <v>521</v>
      </c>
      <c r="G296" s="6" t="n">
        <v>12</v>
      </c>
      <c r="H296" s="16" t="n">
        <v>2088</v>
      </c>
      <c r="I296" s="17" t="n">
        <v>25056</v>
      </c>
      <c r="J296" s="16" t="n">
        <v>4009</v>
      </c>
      <c r="K296" s="16" t="n">
        <v>29065</v>
      </c>
      <c r="L296" s="18"/>
      <c r="O296" s="24"/>
      <c r="P296" s="24"/>
      <c r="Q296" s="26"/>
      <c r="R296" s="24"/>
      <c r="S296" s="24"/>
      <c r="T296" s="27"/>
      <c r="U296" s="24"/>
      <c r="V296" s="24"/>
      <c r="W296" s="18"/>
      <c r="X296" s="28"/>
      <c r="Y296" s="18"/>
      <c r="Z296" s="18"/>
    </row>
    <row r="297" customFormat="false" ht="15" hidden="false" customHeight="false" outlineLevel="0" collapsed="false">
      <c r="A297" s="6" t="n">
        <v>15</v>
      </c>
      <c r="B297" s="10" t="n">
        <v>39819</v>
      </c>
      <c r="C297" s="6" t="s">
        <v>102</v>
      </c>
      <c r="D297" s="6" t="n">
        <v>900913</v>
      </c>
      <c r="E297" s="15" t="s">
        <v>522</v>
      </c>
      <c r="F297" s="6" t="s">
        <v>523</v>
      </c>
      <c r="G297" s="6" t="n">
        <v>47</v>
      </c>
      <c r="H297" s="16" t="n">
        <v>19621</v>
      </c>
      <c r="I297" s="17" t="n">
        <v>922187</v>
      </c>
      <c r="J297" s="16" t="n">
        <v>147550</v>
      </c>
      <c r="K297" s="16" t="n">
        <v>1069737</v>
      </c>
      <c r="L297" s="18"/>
      <c r="O297" s="24"/>
      <c r="P297" s="24"/>
      <c r="Q297" s="26"/>
      <c r="R297" s="24"/>
      <c r="S297" s="24"/>
      <c r="T297" s="27"/>
      <c r="U297" s="24"/>
      <c r="V297" s="24"/>
      <c r="W297" s="18"/>
      <c r="X297" s="28"/>
      <c r="Y297" s="18"/>
      <c r="Z297" s="18"/>
    </row>
    <row r="298" customFormat="false" ht="15" hidden="false" customHeight="false" outlineLevel="0" collapsed="false">
      <c r="A298" s="6" t="n">
        <v>15</v>
      </c>
      <c r="B298" s="10" t="n">
        <v>39819</v>
      </c>
      <c r="C298" s="6" t="s">
        <v>102</v>
      </c>
      <c r="D298" s="6" t="n">
        <v>900913</v>
      </c>
      <c r="E298" s="15" t="s">
        <v>524</v>
      </c>
      <c r="F298" s="6" t="s">
        <v>525</v>
      </c>
      <c r="G298" s="6" t="n">
        <v>35</v>
      </c>
      <c r="H298" s="16" t="n">
        <v>10242</v>
      </c>
      <c r="I298" s="17" t="n">
        <v>358470</v>
      </c>
      <c r="J298" s="16" t="n">
        <v>57355</v>
      </c>
      <c r="K298" s="16" t="n">
        <v>415825</v>
      </c>
      <c r="L298" s="18"/>
      <c r="O298" s="24"/>
      <c r="P298" s="24"/>
      <c r="Q298" s="26"/>
      <c r="R298" s="24"/>
      <c r="S298" s="24"/>
      <c r="T298" s="27"/>
      <c r="U298" s="24"/>
      <c r="V298" s="24"/>
      <c r="W298" s="18"/>
      <c r="X298" s="28"/>
      <c r="Y298" s="18"/>
      <c r="Z298" s="18"/>
    </row>
    <row r="299" customFormat="false" ht="15" hidden="false" customHeight="false" outlineLevel="0" collapsed="false">
      <c r="A299" s="6" t="n">
        <v>15</v>
      </c>
      <c r="B299" s="10" t="n">
        <v>39819</v>
      </c>
      <c r="C299" s="6" t="s">
        <v>102</v>
      </c>
      <c r="D299" s="6" t="n">
        <v>900913</v>
      </c>
      <c r="E299" s="15" t="s">
        <v>526</v>
      </c>
      <c r="F299" s="6" t="s">
        <v>527</v>
      </c>
      <c r="G299" s="6" t="n">
        <v>20</v>
      </c>
      <c r="H299" s="16" t="n">
        <v>14417</v>
      </c>
      <c r="I299" s="17" t="n">
        <v>288340</v>
      </c>
      <c r="J299" s="16" t="n">
        <v>46134</v>
      </c>
      <c r="K299" s="16" t="n">
        <v>334474</v>
      </c>
      <c r="L299" s="18"/>
      <c r="O299" s="24"/>
      <c r="P299" s="24"/>
      <c r="Q299" s="26"/>
      <c r="R299" s="24"/>
      <c r="S299" s="24"/>
      <c r="T299" s="27"/>
      <c r="U299" s="24"/>
      <c r="V299" s="24"/>
      <c r="W299" s="18"/>
      <c r="X299" s="28"/>
      <c r="Y299" s="18"/>
      <c r="Z299" s="18"/>
    </row>
    <row r="300" customFormat="false" ht="15" hidden="false" customHeight="false" outlineLevel="0" collapsed="false">
      <c r="A300" s="6" t="n">
        <v>15</v>
      </c>
      <c r="B300" s="10" t="n">
        <v>39819</v>
      </c>
      <c r="C300" s="6" t="s">
        <v>102</v>
      </c>
      <c r="D300" s="6" t="n">
        <v>900913</v>
      </c>
      <c r="E300" s="15" t="s">
        <v>528</v>
      </c>
      <c r="F300" s="6" t="s">
        <v>529</v>
      </c>
      <c r="G300" s="6" t="n">
        <v>8</v>
      </c>
      <c r="H300" s="16" t="n">
        <v>17043</v>
      </c>
      <c r="I300" s="17" t="n">
        <v>136344</v>
      </c>
      <c r="J300" s="16" t="n">
        <v>21815</v>
      </c>
      <c r="K300" s="16" t="n">
        <v>158159</v>
      </c>
      <c r="L300" s="18"/>
      <c r="O300" s="24"/>
      <c r="P300" s="24"/>
      <c r="Q300" s="26"/>
      <c r="R300" s="24"/>
      <c r="S300" s="24"/>
      <c r="T300" s="27"/>
      <c r="U300" s="24"/>
      <c r="V300" s="24"/>
      <c r="W300" s="18"/>
      <c r="X300" s="28"/>
      <c r="Y300" s="18"/>
      <c r="Z300" s="18"/>
    </row>
    <row r="301" customFormat="false" ht="15" hidden="false" customHeight="false" outlineLevel="0" collapsed="false">
      <c r="A301" s="6" t="n">
        <v>15</v>
      </c>
      <c r="B301" s="10" t="n">
        <v>39819</v>
      </c>
      <c r="C301" s="6" t="s">
        <v>102</v>
      </c>
      <c r="D301" s="6" t="n">
        <v>900913</v>
      </c>
      <c r="E301" s="15" t="s">
        <v>530</v>
      </c>
      <c r="F301" s="6" t="s">
        <v>531</v>
      </c>
      <c r="G301" s="6" t="n">
        <v>4</v>
      </c>
      <c r="H301" s="16" t="n">
        <v>350</v>
      </c>
      <c r="I301" s="17" t="n">
        <v>1400</v>
      </c>
      <c r="J301" s="16" t="n">
        <v>224</v>
      </c>
      <c r="K301" s="16" t="n">
        <v>1624</v>
      </c>
      <c r="L301" s="18"/>
      <c r="O301" s="24"/>
      <c r="P301" s="24"/>
      <c r="Q301" s="26"/>
      <c r="R301" s="24"/>
      <c r="S301" s="24"/>
      <c r="T301" s="27"/>
      <c r="U301" s="24"/>
      <c r="V301" s="24"/>
      <c r="W301" s="18"/>
      <c r="X301" s="28"/>
      <c r="Y301" s="18"/>
      <c r="Z301" s="18"/>
    </row>
    <row r="302" customFormat="false" ht="15" hidden="false" customHeight="false" outlineLevel="0" collapsed="false">
      <c r="A302" s="6" t="n">
        <v>15</v>
      </c>
      <c r="B302" s="10" t="n">
        <v>39819</v>
      </c>
      <c r="C302" s="6" t="s">
        <v>102</v>
      </c>
      <c r="D302" s="6" t="n">
        <v>900913</v>
      </c>
      <c r="E302" s="15" t="s">
        <v>532</v>
      </c>
      <c r="F302" s="6" t="s">
        <v>533</v>
      </c>
      <c r="G302" s="6" t="n">
        <v>18</v>
      </c>
      <c r="H302" s="16" t="n">
        <v>14703</v>
      </c>
      <c r="I302" s="17" t="n">
        <v>264654</v>
      </c>
      <c r="J302" s="16" t="n">
        <v>42345</v>
      </c>
      <c r="K302" s="16" t="n">
        <v>306999</v>
      </c>
      <c r="L302" s="18"/>
      <c r="O302" s="24"/>
      <c r="P302" s="24"/>
      <c r="Q302" s="26"/>
      <c r="R302" s="24"/>
      <c r="S302" s="24"/>
      <c r="T302" s="27"/>
      <c r="U302" s="24"/>
      <c r="V302" s="24"/>
      <c r="W302" s="18"/>
      <c r="X302" s="28"/>
      <c r="Y302" s="18"/>
      <c r="Z302" s="18"/>
    </row>
    <row r="303" customFormat="false" ht="15" hidden="false" customHeight="false" outlineLevel="0" collapsed="false">
      <c r="A303" s="6" t="n">
        <v>15</v>
      </c>
      <c r="B303" s="10" t="n">
        <v>39819</v>
      </c>
      <c r="C303" s="6" t="s">
        <v>102</v>
      </c>
      <c r="D303" s="6" t="n">
        <v>900913</v>
      </c>
      <c r="E303" s="15" t="s">
        <v>534</v>
      </c>
      <c r="F303" s="6" t="s">
        <v>535</v>
      </c>
      <c r="G303" s="6" t="n">
        <v>16</v>
      </c>
      <c r="H303" s="16" t="n">
        <v>1100</v>
      </c>
      <c r="I303" s="17" t="n">
        <v>17600</v>
      </c>
      <c r="J303" s="16" t="n">
        <v>2816</v>
      </c>
      <c r="K303" s="16" t="n">
        <v>20416</v>
      </c>
      <c r="L303" s="18"/>
      <c r="O303" s="24"/>
      <c r="P303" s="24"/>
      <c r="Q303" s="26"/>
      <c r="R303" s="24"/>
      <c r="S303" s="24"/>
      <c r="T303" s="27"/>
      <c r="U303" s="24"/>
      <c r="V303" s="24"/>
      <c r="W303" s="18"/>
      <c r="X303" s="28"/>
      <c r="Y303" s="18"/>
      <c r="Z303" s="18"/>
    </row>
    <row r="304" customFormat="false" ht="15" hidden="false" customHeight="false" outlineLevel="0" collapsed="false">
      <c r="A304" s="6" t="n">
        <v>17</v>
      </c>
      <c r="B304" s="10" t="n">
        <v>39820</v>
      </c>
      <c r="C304" s="6" t="s">
        <v>102</v>
      </c>
      <c r="D304" s="6" t="n">
        <v>900995</v>
      </c>
      <c r="E304" s="15" t="s">
        <v>536</v>
      </c>
      <c r="F304" s="6" t="s">
        <v>537</v>
      </c>
      <c r="G304" s="6" t="n">
        <v>13</v>
      </c>
      <c r="H304" s="16" t="n">
        <v>12816</v>
      </c>
      <c r="I304" s="17" t="n">
        <v>166608</v>
      </c>
      <c r="J304" s="16" t="n">
        <v>26657</v>
      </c>
      <c r="K304" s="16" t="n">
        <v>193265</v>
      </c>
      <c r="L304" s="18"/>
      <c r="O304" s="24"/>
      <c r="P304" s="24"/>
      <c r="Q304" s="26"/>
      <c r="R304" s="24"/>
      <c r="S304" s="24"/>
      <c r="T304" s="27"/>
      <c r="U304" s="24"/>
      <c r="V304" s="24"/>
      <c r="W304" s="18"/>
      <c r="X304" s="28"/>
      <c r="Y304" s="18"/>
      <c r="Z304" s="18"/>
    </row>
    <row r="305" customFormat="false" ht="15" hidden="false" customHeight="false" outlineLevel="0" collapsed="false">
      <c r="A305" s="6" t="n">
        <v>17</v>
      </c>
      <c r="B305" s="10" t="n">
        <v>39820</v>
      </c>
      <c r="C305" s="6" t="s">
        <v>102</v>
      </c>
      <c r="D305" s="6" t="n">
        <v>900995</v>
      </c>
      <c r="E305" s="15" t="s">
        <v>538</v>
      </c>
      <c r="F305" s="6" t="s">
        <v>539</v>
      </c>
      <c r="G305" s="6" t="n">
        <v>28</v>
      </c>
      <c r="H305" s="16" t="n">
        <v>16789</v>
      </c>
      <c r="I305" s="17" t="n">
        <v>470092</v>
      </c>
      <c r="J305" s="16" t="n">
        <v>75215</v>
      </c>
      <c r="K305" s="16" t="n">
        <v>545307</v>
      </c>
      <c r="L305" s="18"/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</row>
    <row r="306" customFormat="false" ht="15" hidden="false" customHeight="false" outlineLevel="0" collapsed="false">
      <c r="A306" s="6" t="n">
        <v>17</v>
      </c>
      <c r="B306" s="10" t="n">
        <v>39820</v>
      </c>
      <c r="C306" s="6" t="s">
        <v>102</v>
      </c>
      <c r="D306" s="6" t="n">
        <v>900995</v>
      </c>
      <c r="E306" s="15" t="s">
        <v>296</v>
      </c>
      <c r="F306" s="6" t="s">
        <v>297</v>
      </c>
      <c r="G306" s="6" t="n">
        <v>42</v>
      </c>
      <c r="H306" s="16" t="n">
        <v>11244</v>
      </c>
      <c r="I306" s="17" t="n">
        <v>472248</v>
      </c>
      <c r="J306" s="16" t="n">
        <v>75560</v>
      </c>
      <c r="K306" s="16" t="n">
        <v>547808</v>
      </c>
      <c r="L306" s="18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</row>
    <row r="307" customFormat="false" ht="15" hidden="false" customHeight="false" outlineLevel="0" collapsed="false">
      <c r="A307" s="6" t="n">
        <v>17</v>
      </c>
      <c r="B307" s="10" t="n">
        <v>39820</v>
      </c>
      <c r="C307" s="6" t="s">
        <v>102</v>
      </c>
      <c r="D307" s="6" t="n">
        <v>900995</v>
      </c>
      <c r="E307" s="15" t="s">
        <v>366</v>
      </c>
      <c r="F307" s="6" t="s">
        <v>367</v>
      </c>
      <c r="G307" s="6" t="n">
        <v>10</v>
      </c>
      <c r="H307" s="16" t="n">
        <v>16373</v>
      </c>
      <c r="I307" s="17" t="n">
        <v>163730</v>
      </c>
      <c r="J307" s="16" t="n">
        <v>26197</v>
      </c>
      <c r="K307" s="16" t="n">
        <v>189927</v>
      </c>
      <c r="L307" s="18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</row>
    <row r="308" customFormat="false" ht="15" hidden="false" customHeight="false" outlineLevel="0" collapsed="false">
      <c r="A308" s="6" t="n">
        <v>17</v>
      </c>
      <c r="B308" s="10" t="n">
        <v>39820</v>
      </c>
      <c r="C308" s="6" t="s">
        <v>102</v>
      </c>
      <c r="D308" s="6" t="n">
        <v>900995</v>
      </c>
      <c r="E308" s="15" t="s">
        <v>540</v>
      </c>
      <c r="F308" s="6" t="s">
        <v>541</v>
      </c>
      <c r="G308" s="6" t="n">
        <v>45</v>
      </c>
      <c r="H308" s="16" t="n">
        <v>19017</v>
      </c>
      <c r="I308" s="17" t="n">
        <v>855765</v>
      </c>
      <c r="J308" s="16" t="n">
        <v>136922</v>
      </c>
      <c r="K308" s="16" t="n">
        <v>992687</v>
      </c>
      <c r="L308" s="18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</row>
    <row r="309" customFormat="false" ht="15" hidden="false" customHeight="false" outlineLevel="0" collapsed="false">
      <c r="A309" s="6" t="n">
        <v>19</v>
      </c>
      <c r="B309" s="10" t="n">
        <v>39821</v>
      </c>
      <c r="C309" s="6" t="s">
        <v>102</v>
      </c>
      <c r="D309" s="6" t="n">
        <v>900950</v>
      </c>
      <c r="E309" s="15" t="s">
        <v>540</v>
      </c>
      <c r="F309" s="6" t="s">
        <v>541</v>
      </c>
      <c r="G309" s="6" t="n">
        <v>27</v>
      </c>
      <c r="H309" s="16" t="n">
        <v>19017</v>
      </c>
      <c r="I309" s="17" t="n">
        <v>513459</v>
      </c>
      <c r="J309" s="16" t="n">
        <v>82153</v>
      </c>
      <c r="K309" s="16" t="n">
        <v>595612</v>
      </c>
      <c r="L309" s="18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</row>
    <row r="310" customFormat="false" ht="15" hidden="false" customHeight="false" outlineLevel="0" collapsed="false">
      <c r="A310" s="6" t="n">
        <v>19</v>
      </c>
      <c r="B310" s="10" t="n">
        <v>39821</v>
      </c>
      <c r="C310" s="6" t="s">
        <v>102</v>
      </c>
      <c r="D310" s="6" t="n">
        <v>900950</v>
      </c>
      <c r="E310" s="15" t="s">
        <v>542</v>
      </c>
      <c r="F310" s="6" t="s">
        <v>543</v>
      </c>
      <c r="G310" s="6" t="n">
        <v>1</v>
      </c>
      <c r="H310" s="16" t="n">
        <v>6978</v>
      </c>
      <c r="I310" s="17" t="n">
        <v>6978</v>
      </c>
      <c r="J310" s="16" t="n">
        <v>1116</v>
      </c>
      <c r="K310" s="16" t="n">
        <v>8094</v>
      </c>
      <c r="L310" s="18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</row>
    <row r="311" customFormat="false" ht="15" hidden="false" customHeight="false" outlineLevel="0" collapsed="false">
      <c r="A311" s="6" t="n">
        <v>20</v>
      </c>
      <c r="B311" s="10" t="n">
        <v>39822</v>
      </c>
      <c r="C311" s="6" t="s">
        <v>102</v>
      </c>
      <c r="D311" s="6" t="n">
        <v>900916</v>
      </c>
      <c r="E311" s="15" t="s">
        <v>544</v>
      </c>
      <c r="F311" s="6" t="s">
        <v>545</v>
      </c>
      <c r="G311" s="6" t="n">
        <v>3</v>
      </c>
      <c r="H311" s="16" t="n">
        <v>17329</v>
      </c>
      <c r="I311" s="17" t="n">
        <v>51987</v>
      </c>
      <c r="J311" s="16" t="n">
        <v>8318</v>
      </c>
      <c r="K311" s="16" t="n">
        <v>60305</v>
      </c>
      <c r="L311" s="18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</row>
    <row r="312" customFormat="false" ht="15" hidden="false" customHeight="false" outlineLevel="0" collapsed="false">
      <c r="A312" s="6" t="n">
        <v>20</v>
      </c>
      <c r="B312" s="10" t="n">
        <v>39822</v>
      </c>
      <c r="C312" s="6" t="s">
        <v>102</v>
      </c>
      <c r="D312" s="6" t="n">
        <v>900916</v>
      </c>
      <c r="E312" s="15" t="s">
        <v>546</v>
      </c>
      <c r="F312" s="6" t="s">
        <v>547</v>
      </c>
      <c r="G312" s="6" t="n">
        <v>20</v>
      </c>
      <c r="H312" s="16" t="n">
        <v>7463</v>
      </c>
      <c r="I312" s="17" t="n">
        <v>149260</v>
      </c>
      <c r="J312" s="16" t="n">
        <v>23882</v>
      </c>
      <c r="K312" s="16" t="n">
        <v>173142</v>
      </c>
      <c r="L312" s="18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</row>
    <row r="313" customFormat="false" ht="15" hidden="false" customHeight="false" outlineLevel="0" collapsed="false">
      <c r="A313" s="6" t="n">
        <v>20</v>
      </c>
      <c r="B313" s="10" t="n">
        <v>39822</v>
      </c>
      <c r="C313" s="6" t="s">
        <v>102</v>
      </c>
      <c r="D313" s="6" t="n">
        <v>900916</v>
      </c>
      <c r="E313" s="15" t="s">
        <v>162</v>
      </c>
      <c r="F313" s="6" t="s">
        <v>163</v>
      </c>
      <c r="G313" s="6" t="n">
        <v>39</v>
      </c>
      <c r="H313" s="16" t="n">
        <v>13694</v>
      </c>
      <c r="I313" s="17" t="n">
        <v>534066</v>
      </c>
      <c r="J313" s="16" t="n">
        <v>85451</v>
      </c>
      <c r="K313" s="16" t="n">
        <v>619517</v>
      </c>
      <c r="L313" s="18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</row>
    <row r="314" customFormat="false" ht="15" hidden="false" customHeight="false" outlineLevel="0" collapsed="false">
      <c r="A314" s="6" t="n">
        <v>20</v>
      </c>
      <c r="B314" s="10" t="n">
        <v>39822</v>
      </c>
      <c r="C314" s="6" t="s">
        <v>102</v>
      </c>
      <c r="D314" s="6" t="n">
        <v>900916</v>
      </c>
      <c r="E314" s="15" t="s">
        <v>35</v>
      </c>
      <c r="F314" s="6" t="s">
        <v>36</v>
      </c>
      <c r="G314" s="6" t="n">
        <v>25</v>
      </c>
      <c r="H314" s="16" t="n">
        <v>11572</v>
      </c>
      <c r="I314" s="17" t="n">
        <v>289300</v>
      </c>
      <c r="J314" s="16" t="n">
        <v>46288</v>
      </c>
      <c r="K314" s="16" t="n">
        <v>335588</v>
      </c>
      <c r="L314" s="18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</row>
    <row r="315" customFormat="false" ht="15" hidden="false" customHeight="false" outlineLevel="0" collapsed="false">
      <c r="A315" s="6" t="n">
        <v>20</v>
      </c>
      <c r="B315" s="10" t="n">
        <v>39822</v>
      </c>
      <c r="C315" s="6" t="s">
        <v>102</v>
      </c>
      <c r="D315" s="6" t="n">
        <v>900916</v>
      </c>
      <c r="E315" s="15" t="s">
        <v>508</v>
      </c>
      <c r="F315" s="6" t="s">
        <v>509</v>
      </c>
      <c r="G315" s="6" t="n">
        <v>48</v>
      </c>
      <c r="H315" s="16" t="n">
        <v>2297</v>
      </c>
      <c r="I315" s="17" t="n">
        <v>110256</v>
      </c>
      <c r="J315" s="16" t="n">
        <v>17641</v>
      </c>
      <c r="K315" s="16" t="n">
        <v>127897</v>
      </c>
      <c r="L315" s="18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</row>
    <row r="316" customFormat="false" ht="15" hidden="false" customHeight="false" outlineLevel="0" collapsed="false">
      <c r="A316" s="6" t="n">
        <v>20</v>
      </c>
      <c r="B316" s="10" t="n">
        <v>39822</v>
      </c>
      <c r="C316" s="6" t="s">
        <v>102</v>
      </c>
      <c r="D316" s="6" t="n">
        <v>900916</v>
      </c>
      <c r="E316" s="15" t="s">
        <v>116</v>
      </c>
      <c r="F316" s="6" t="s">
        <v>117</v>
      </c>
      <c r="G316" s="6" t="n">
        <v>29</v>
      </c>
      <c r="H316" s="16" t="n">
        <v>19201</v>
      </c>
      <c r="I316" s="17" t="n">
        <v>556829</v>
      </c>
      <c r="J316" s="16" t="n">
        <v>89093</v>
      </c>
      <c r="K316" s="16" t="n">
        <v>645922</v>
      </c>
      <c r="L316" s="18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</row>
    <row r="317" customFormat="false" ht="15" hidden="false" customHeight="false" outlineLevel="0" collapsed="false">
      <c r="A317" s="6" t="n">
        <v>21</v>
      </c>
      <c r="B317" s="10" t="n">
        <v>39822</v>
      </c>
      <c r="C317" s="6" t="s">
        <v>102</v>
      </c>
      <c r="D317" s="6" t="n">
        <v>900974</v>
      </c>
      <c r="E317" s="15" t="s">
        <v>446</v>
      </c>
      <c r="F317" s="6" t="s">
        <v>447</v>
      </c>
      <c r="G317" s="6" t="n">
        <v>44</v>
      </c>
      <c r="H317" s="16" t="n">
        <v>7108</v>
      </c>
      <c r="I317" s="17" t="n">
        <v>312752</v>
      </c>
      <c r="J317" s="16" t="n">
        <v>50040</v>
      </c>
      <c r="K317" s="16" t="n">
        <v>362792</v>
      </c>
      <c r="L317" s="18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</row>
    <row r="318" customFormat="false" ht="15" hidden="false" customHeight="false" outlineLevel="0" collapsed="false">
      <c r="A318" s="6" t="n">
        <v>21</v>
      </c>
      <c r="B318" s="10" t="n">
        <v>39822</v>
      </c>
      <c r="C318" s="6" t="s">
        <v>102</v>
      </c>
      <c r="D318" s="6" t="n">
        <v>900974</v>
      </c>
      <c r="E318" s="15" t="s">
        <v>548</v>
      </c>
      <c r="F318" s="6" t="s">
        <v>549</v>
      </c>
      <c r="G318" s="6" t="n">
        <v>27</v>
      </c>
      <c r="H318" s="16" t="n">
        <v>11817</v>
      </c>
      <c r="I318" s="17" t="n">
        <v>319059</v>
      </c>
      <c r="J318" s="16" t="n">
        <v>51049</v>
      </c>
      <c r="K318" s="16" t="n">
        <v>370108</v>
      </c>
      <c r="L318" s="18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</row>
    <row r="319" customFormat="false" ht="15" hidden="false" customHeight="false" outlineLevel="0" collapsed="false">
      <c r="A319" s="6" t="n">
        <v>25</v>
      </c>
      <c r="B319" s="10" t="n">
        <v>39823</v>
      </c>
      <c r="C319" s="6" t="s">
        <v>102</v>
      </c>
      <c r="D319" s="6" t="n">
        <v>900914</v>
      </c>
      <c r="E319" s="15" t="s">
        <v>550</v>
      </c>
      <c r="F319" s="6" t="s">
        <v>551</v>
      </c>
      <c r="G319" s="6" t="n">
        <v>24</v>
      </c>
      <c r="H319" s="16" t="n">
        <v>4929</v>
      </c>
      <c r="I319" s="17" t="n">
        <v>118296</v>
      </c>
      <c r="J319" s="16" t="n">
        <v>18927</v>
      </c>
      <c r="K319" s="16" t="n">
        <v>137223</v>
      </c>
      <c r="L319" s="18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</row>
    <row r="320" customFormat="false" ht="15" hidden="false" customHeight="false" outlineLevel="0" collapsed="false">
      <c r="A320" s="6" t="n">
        <v>25</v>
      </c>
      <c r="B320" s="10" t="n">
        <v>39823</v>
      </c>
      <c r="C320" s="6" t="s">
        <v>102</v>
      </c>
      <c r="D320" s="6" t="n">
        <v>900914</v>
      </c>
      <c r="E320" s="15" t="s">
        <v>552</v>
      </c>
      <c r="F320" s="6" t="s">
        <v>553</v>
      </c>
      <c r="G320" s="6" t="n">
        <v>32</v>
      </c>
      <c r="H320" s="16" t="n">
        <v>18578</v>
      </c>
      <c r="I320" s="17" t="n">
        <v>594496</v>
      </c>
      <c r="J320" s="16" t="n">
        <v>95119</v>
      </c>
      <c r="K320" s="16" t="n">
        <v>689615</v>
      </c>
      <c r="L320" s="18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</row>
    <row r="321" customFormat="false" ht="15" hidden="false" customHeight="false" outlineLevel="0" collapsed="false">
      <c r="A321" s="6" t="n">
        <v>25</v>
      </c>
      <c r="B321" s="10" t="n">
        <v>39823</v>
      </c>
      <c r="C321" s="6" t="s">
        <v>102</v>
      </c>
      <c r="D321" s="6" t="n">
        <v>900914</v>
      </c>
      <c r="E321" s="15" t="s">
        <v>242</v>
      </c>
      <c r="F321" s="6" t="s">
        <v>243</v>
      </c>
      <c r="G321" s="6" t="n">
        <v>37</v>
      </c>
      <c r="H321" s="16" t="n">
        <v>14422</v>
      </c>
      <c r="I321" s="17" t="n">
        <v>533614</v>
      </c>
      <c r="J321" s="16" t="n">
        <v>85378</v>
      </c>
      <c r="K321" s="16" t="n">
        <v>618992</v>
      </c>
      <c r="L321" s="18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</row>
    <row r="322" customFormat="false" ht="15" hidden="false" customHeight="false" outlineLevel="0" collapsed="false">
      <c r="A322" s="6" t="n">
        <v>25</v>
      </c>
      <c r="B322" s="10" t="n">
        <v>39823</v>
      </c>
      <c r="C322" s="6" t="s">
        <v>102</v>
      </c>
      <c r="D322" s="6" t="n">
        <v>900914</v>
      </c>
      <c r="E322" s="15" t="s">
        <v>554</v>
      </c>
      <c r="F322" s="6" t="s">
        <v>555</v>
      </c>
      <c r="G322" s="6" t="n">
        <v>34</v>
      </c>
      <c r="H322" s="16" t="n">
        <v>15500</v>
      </c>
      <c r="I322" s="17" t="n">
        <v>527000</v>
      </c>
      <c r="J322" s="16" t="n">
        <v>84320</v>
      </c>
      <c r="K322" s="16" t="n">
        <v>611320</v>
      </c>
      <c r="L322" s="18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</row>
    <row r="323" customFormat="false" ht="15" hidden="false" customHeight="false" outlineLevel="0" collapsed="false">
      <c r="A323" s="6" t="n">
        <v>42</v>
      </c>
      <c r="B323" s="10" t="n">
        <v>39827</v>
      </c>
      <c r="C323" s="6" t="s">
        <v>102</v>
      </c>
      <c r="D323" s="6" t="n">
        <v>901027</v>
      </c>
      <c r="E323" s="15" t="s">
        <v>556</v>
      </c>
      <c r="F323" s="6" t="s">
        <v>557</v>
      </c>
      <c r="G323" s="6" t="n">
        <v>36</v>
      </c>
      <c r="H323" s="16" t="n">
        <v>899</v>
      </c>
      <c r="I323" s="17" t="n">
        <v>32364</v>
      </c>
      <c r="J323" s="16" t="n">
        <v>5178</v>
      </c>
      <c r="K323" s="16" t="n">
        <v>37542</v>
      </c>
      <c r="L323" s="18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</row>
    <row r="324" customFormat="false" ht="15" hidden="false" customHeight="false" outlineLevel="0" collapsed="false">
      <c r="A324" s="6" t="n">
        <v>42</v>
      </c>
      <c r="B324" s="10" t="n">
        <v>39827</v>
      </c>
      <c r="C324" s="6" t="s">
        <v>102</v>
      </c>
      <c r="D324" s="6" t="n">
        <v>901027</v>
      </c>
      <c r="E324" s="15" t="s">
        <v>558</v>
      </c>
      <c r="F324" s="6" t="s">
        <v>559</v>
      </c>
      <c r="G324" s="6" t="n">
        <v>24</v>
      </c>
      <c r="H324" s="16" t="n">
        <v>10295</v>
      </c>
      <c r="I324" s="17" t="n">
        <v>247080</v>
      </c>
      <c r="J324" s="16" t="n">
        <v>39533</v>
      </c>
      <c r="K324" s="16" t="n">
        <v>286613</v>
      </c>
      <c r="L324" s="18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</row>
    <row r="325" customFormat="false" ht="15" hidden="false" customHeight="false" outlineLevel="0" collapsed="false">
      <c r="A325" s="6" t="n">
        <v>42</v>
      </c>
      <c r="B325" s="10" t="n">
        <v>39827</v>
      </c>
      <c r="C325" s="6" t="s">
        <v>102</v>
      </c>
      <c r="D325" s="6" t="n">
        <v>901027</v>
      </c>
      <c r="E325" s="15" t="s">
        <v>364</v>
      </c>
      <c r="F325" s="6" t="s">
        <v>365</v>
      </c>
      <c r="G325" s="6" t="n">
        <v>47</v>
      </c>
      <c r="H325" s="16" t="n">
        <v>2017</v>
      </c>
      <c r="I325" s="17" t="n">
        <v>94799</v>
      </c>
      <c r="J325" s="16" t="n">
        <v>15168</v>
      </c>
      <c r="K325" s="16" t="n">
        <v>109967</v>
      </c>
      <c r="L325" s="18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</row>
    <row r="326" customFormat="false" ht="15" hidden="false" customHeight="false" outlineLevel="0" collapsed="false">
      <c r="A326" s="6" t="n">
        <v>42</v>
      </c>
      <c r="B326" s="10" t="n">
        <v>39827</v>
      </c>
      <c r="C326" s="6" t="s">
        <v>102</v>
      </c>
      <c r="D326" s="6" t="n">
        <v>901027</v>
      </c>
      <c r="E326" s="15" t="s">
        <v>560</v>
      </c>
      <c r="F326" s="6" t="s">
        <v>561</v>
      </c>
      <c r="G326" s="6" t="n">
        <v>6</v>
      </c>
      <c r="H326" s="16" t="n">
        <v>19303</v>
      </c>
      <c r="I326" s="17" t="n">
        <v>115818</v>
      </c>
      <c r="J326" s="16" t="n">
        <v>18531</v>
      </c>
      <c r="K326" s="16" t="n">
        <v>134349</v>
      </c>
      <c r="L326" s="18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</row>
    <row r="327" customFormat="false" ht="15" hidden="false" customHeight="false" outlineLevel="0" collapsed="false">
      <c r="A327" s="6" t="n">
        <v>42</v>
      </c>
      <c r="B327" s="10" t="n">
        <v>39827</v>
      </c>
      <c r="C327" s="6" t="s">
        <v>102</v>
      </c>
      <c r="D327" s="6" t="n">
        <v>901027</v>
      </c>
      <c r="E327" s="15" t="s">
        <v>562</v>
      </c>
      <c r="F327" s="6" t="s">
        <v>563</v>
      </c>
      <c r="G327" s="6" t="n">
        <v>27</v>
      </c>
      <c r="H327" s="16" t="n">
        <v>6841</v>
      </c>
      <c r="I327" s="17" t="n">
        <v>184707</v>
      </c>
      <c r="J327" s="16" t="n">
        <v>29553</v>
      </c>
      <c r="K327" s="16" t="n">
        <v>214260</v>
      </c>
      <c r="L327" s="18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</row>
    <row r="328" customFormat="false" ht="15" hidden="false" customHeight="false" outlineLevel="0" collapsed="false">
      <c r="A328" s="6" t="n">
        <v>54</v>
      </c>
      <c r="B328" s="10" t="n">
        <v>39831</v>
      </c>
      <c r="C328" s="6" t="s">
        <v>102</v>
      </c>
      <c r="D328" s="6" t="n">
        <v>900943</v>
      </c>
      <c r="E328" s="15" t="s">
        <v>564</v>
      </c>
      <c r="F328" s="6" t="s">
        <v>565</v>
      </c>
      <c r="G328" s="6" t="n">
        <v>39</v>
      </c>
      <c r="H328" s="16" t="n">
        <v>9004</v>
      </c>
      <c r="I328" s="17" t="n">
        <v>351156</v>
      </c>
      <c r="J328" s="16" t="n">
        <v>56185</v>
      </c>
      <c r="K328" s="16" t="n">
        <v>407341</v>
      </c>
      <c r="L328" s="18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</row>
    <row r="329" customFormat="false" ht="15" hidden="false" customHeight="false" outlineLevel="0" collapsed="false">
      <c r="A329" s="6" t="n">
        <v>54</v>
      </c>
      <c r="B329" s="10" t="n">
        <v>39831</v>
      </c>
      <c r="C329" s="6" t="s">
        <v>102</v>
      </c>
      <c r="D329" s="6" t="n">
        <v>900943</v>
      </c>
      <c r="E329" s="15" t="s">
        <v>566</v>
      </c>
      <c r="F329" s="6" t="s">
        <v>567</v>
      </c>
      <c r="G329" s="6" t="n">
        <v>17</v>
      </c>
      <c r="H329" s="16" t="n">
        <v>985</v>
      </c>
      <c r="I329" s="17" t="n">
        <v>16745</v>
      </c>
      <c r="J329" s="16" t="n">
        <v>2679</v>
      </c>
      <c r="K329" s="16" t="n">
        <v>19424</v>
      </c>
      <c r="L329" s="18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</row>
    <row r="330" customFormat="false" ht="15" hidden="false" customHeight="false" outlineLevel="0" collapsed="false">
      <c r="A330" s="6" t="n">
        <v>54</v>
      </c>
      <c r="B330" s="10" t="n">
        <v>39831</v>
      </c>
      <c r="C330" s="6" t="s">
        <v>102</v>
      </c>
      <c r="D330" s="6" t="n">
        <v>900943</v>
      </c>
      <c r="E330" s="15" t="s">
        <v>376</v>
      </c>
      <c r="F330" s="6" t="s">
        <v>377</v>
      </c>
      <c r="G330" s="6" t="n">
        <v>22</v>
      </c>
      <c r="H330" s="16" t="n">
        <v>4775</v>
      </c>
      <c r="I330" s="17" t="n">
        <v>105050</v>
      </c>
      <c r="J330" s="16" t="n">
        <v>16808</v>
      </c>
      <c r="K330" s="16" t="n">
        <v>121858</v>
      </c>
      <c r="L330" s="18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</row>
    <row r="331" customFormat="false" ht="15" hidden="false" customHeight="false" outlineLevel="0" collapsed="false">
      <c r="A331" s="6" t="n">
        <v>54</v>
      </c>
      <c r="B331" s="10" t="n">
        <v>39831</v>
      </c>
      <c r="C331" s="6" t="s">
        <v>102</v>
      </c>
      <c r="D331" s="6" t="n">
        <v>900943</v>
      </c>
      <c r="E331" s="15" t="s">
        <v>512</v>
      </c>
      <c r="F331" s="6" t="s">
        <v>513</v>
      </c>
      <c r="G331" s="6" t="n">
        <v>32</v>
      </c>
      <c r="H331" s="16" t="n">
        <v>1200</v>
      </c>
      <c r="I331" s="17" t="n">
        <v>38400</v>
      </c>
      <c r="J331" s="16" t="n">
        <v>6144</v>
      </c>
      <c r="K331" s="16" t="n">
        <v>44544</v>
      </c>
      <c r="L331" s="18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</row>
    <row r="332" customFormat="false" ht="15" hidden="false" customHeight="false" outlineLevel="0" collapsed="false">
      <c r="A332" s="6" t="n">
        <v>54</v>
      </c>
      <c r="B332" s="10" t="n">
        <v>39831</v>
      </c>
      <c r="C332" s="6" t="s">
        <v>102</v>
      </c>
      <c r="D332" s="6" t="n">
        <v>900943</v>
      </c>
      <c r="E332" s="15" t="s">
        <v>114</v>
      </c>
      <c r="F332" s="6" t="s">
        <v>115</v>
      </c>
      <c r="G332" s="6" t="n">
        <v>40</v>
      </c>
      <c r="H332" s="16" t="n">
        <v>50</v>
      </c>
      <c r="I332" s="17" t="n">
        <v>2000</v>
      </c>
      <c r="J332" s="16" t="n">
        <v>320</v>
      </c>
      <c r="K332" s="16" t="n">
        <v>2320</v>
      </c>
      <c r="L332" s="18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</row>
    <row r="333" customFormat="false" ht="15" hidden="false" customHeight="false" outlineLevel="0" collapsed="false">
      <c r="A333" s="6" t="n">
        <v>59</v>
      </c>
      <c r="B333" s="10" t="n">
        <v>39832</v>
      </c>
      <c r="C333" s="6" t="s">
        <v>102</v>
      </c>
      <c r="D333" s="6" t="n">
        <v>900903</v>
      </c>
      <c r="E333" s="15" t="s">
        <v>568</v>
      </c>
      <c r="F333" s="6" t="s">
        <v>569</v>
      </c>
      <c r="G333" s="6" t="n">
        <v>7</v>
      </c>
      <c r="H333" s="16" t="n">
        <v>4386</v>
      </c>
      <c r="I333" s="17" t="n">
        <v>30702</v>
      </c>
      <c r="J333" s="16" t="n">
        <v>4912</v>
      </c>
      <c r="K333" s="16" t="n">
        <v>35614</v>
      </c>
      <c r="L333" s="18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</row>
    <row r="334" customFormat="false" ht="15" hidden="false" customHeight="false" outlineLevel="0" collapsed="false">
      <c r="A334" s="6" t="n">
        <v>59</v>
      </c>
      <c r="B334" s="10" t="n">
        <v>39832</v>
      </c>
      <c r="C334" s="6" t="s">
        <v>102</v>
      </c>
      <c r="D334" s="6" t="n">
        <v>900903</v>
      </c>
      <c r="E334" s="15" t="s">
        <v>110</v>
      </c>
      <c r="F334" s="6" t="s">
        <v>111</v>
      </c>
      <c r="G334" s="6" t="n">
        <v>27</v>
      </c>
      <c r="H334" s="16" t="n">
        <v>50</v>
      </c>
      <c r="I334" s="17" t="n">
        <v>1350</v>
      </c>
      <c r="J334" s="16" t="n">
        <v>216</v>
      </c>
      <c r="K334" s="16" t="n">
        <v>1566</v>
      </c>
      <c r="L334" s="18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</row>
    <row r="335" customFormat="false" ht="15" hidden="false" customHeight="false" outlineLevel="0" collapsed="false">
      <c r="A335" s="6" t="n">
        <v>59</v>
      </c>
      <c r="B335" s="10" t="n">
        <v>39832</v>
      </c>
      <c r="C335" s="6" t="s">
        <v>102</v>
      </c>
      <c r="D335" s="6" t="n">
        <v>900903</v>
      </c>
      <c r="E335" s="15" t="s">
        <v>346</v>
      </c>
      <c r="F335" s="6" t="s">
        <v>347</v>
      </c>
      <c r="G335" s="6" t="n">
        <v>31</v>
      </c>
      <c r="H335" s="16" t="n">
        <v>13371</v>
      </c>
      <c r="I335" s="17" t="n">
        <v>414501</v>
      </c>
      <c r="J335" s="16" t="n">
        <v>66320</v>
      </c>
      <c r="K335" s="16" t="n">
        <v>480821</v>
      </c>
      <c r="L335" s="18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</row>
    <row r="336" customFormat="false" ht="15" hidden="false" customHeight="false" outlineLevel="0" collapsed="false">
      <c r="A336" s="6" t="n">
        <v>59</v>
      </c>
      <c r="B336" s="10" t="n">
        <v>39832</v>
      </c>
      <c r="C336" s="6" t="s">
        <v>102</v>
      </c>
      <c r="D336" s="6" t="n">
        <v>900903</v>
      </c>
      <c r="E336" s="15" t="s">
        <v>570</v>
      </c>
      <c r="F336" s="6" t="s">
        <v>571</v>
      </c>
      <c r="G336" s="6" t="n">
        <v>34</v>
      </c>
      <c r="H336" s="16" t="n">
        <v>6643</v>
      </c>
      <c r="I336" s="17" t="n">
        <v>225862</v>
      </c>
      <c r="J336" s="16" t="n">
        <v>36138</v>
      </c>
      <c r="K336" s="16" t="n">
        <v>262000</v>
      </c>
      <c r="L336" s="18"/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</row>
    <row r="337" customFormat="false" ht="15" hidden="false" customHeight="false" outlineLevel="0" collapsed="false">
      <c r="A337" s="6" t="n">
        <v>59</v>
      </c>
      <c r="B337" s="10" t="n">
        <v>39832</v>
      </c>
      <c r="C337" s="6" t="s">
        <v>102</v>
      </c>
      <c r="D337" s="6" t="n">
        <v>900903</v>
      </c>
      <c r="E337" s="15" t="s">
        <v>572</v>
      </c>
      <c r="F337" s="6" t="s">
        <v>573</v>
      </c>
      <c r="G337" s="6" t="n">
        <v>48</v>
      </c>
      <c r="H337" s="16" t="n">
        <v>19686</v>
      </c>
      <c r="I337" s="17" t="n">
        <v>944928</v>
      </c>
      <c r="J337" s="16" t="n">
        <v>151188</v>
      </c>
      <c r="K337" s="16" t="n">
        <v>1096116</v>
      </c>
      <c r="L337" s="18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</row>
    <row r="338" customFormat="false" ht="15" hidden="false" customHeight="false" outlineLevel="0" collapsed="false">
      <c r="A338" s="6" t="n">
        <v>59</v>
      </c>
      <c r="B338" s="10" t="n">
        <v>39832</v>
      </c>
      <c r="C338" s="6" t="s">
        <v>102</v>
      </c>
      <c r="D338" s="6" t="n">
        <v>900903</v>
      </c>
      <c r="E338" s="15" t="s">
        <v>240</v>
      </c>
      <c r="F338" s="6" t="s">
        <v>241</v>
      </c>
      <c r="G338" s="6" t="n">
        <v>4</v>
      </c>
      <c r="H338" s="16" t="n">
        <v>500</v>
      </c>
      <c r="I338" s="17" t="n">
        <v>2000</v>
      </c>
      <c r="J338" s="16" t="n">
        <v>320</v>
      </c>
      <c r="K338" s="16" t="n">
        <v>2320</v>
      </c>
      <c r="L338" s="18"/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</row>
    <row r="339" customFormat="false" ht="15" hidden="false" customHeight="false" outlineLevel="0" collapsed="false">
      <c r="A339" s="6" t="n">
        <v>59</v>
      </c>
      <c r="B339" s="10" t="n">
        <v>39832</v>
      </c>
      <c r="C339" s="6" t="s">
        <v>102</v>
      </c>
      <c r="D339" s="6" t="n">
        <v>900903</v>
      </c>
      <c r="E339" s="15" t="s">
        <v>574</v>
      </c>
      <c r="F339" s="6" t="s">
        <v>575</v>
      </c>
      <c r="G339" s="6" t="n">
        <v>17</v>
      </c>
      <c r="H339" s="16" t="n">
        <v>13922</v>
      </c>
      <c r="I339" s="17" t="n">
        <v>236674</v>
      </c>
      <c r="J339" s="16" t="n">
        <v>37868</v>
      </c>
      <c r="K339" s="16" t="n">
        <v>274542</v>
      </c>
      <c r="L339" s="18"/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</row>
    <row r="340" customFormat="false" ht="15" hidden="false" customHeight="false" outlineLevel="0" collapsed="false">
      <c r="A340" s="6" t="n">
        <v>62</v>
      </c>
      <c r="B340" s="10" t="n">
        <v>39834</v>
      </c>
      <c r="C340" s="6" t="s">
        <v>102</v>
      </c>
      <c r="D340" s="6" t="n">
        <v>900969</v>
      </c>
      <c r="E340" s="15" t="s">
        <v>576</v>
      </c>
      <c r="F340" s="6" t="s">
        <v>577</v>
      </c>
      <c r="G340" s="6" t="n">
        <v>24</v>
      </c>
      <c r="H340" s="16" t="n">
        <v>8347</v>
      </c>
      <c r="I340" s="17" t="n">
        <v>200328</v>
      </c>
      <c r="J340" s="16" t="n">
        <v>32052</v>
      </c>
      <c r="K340" s="16" t="n">
        <v>232380</v>
      </c>
      <c r="L340" s="18"/>
      <c r="O340" s="24"/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4"/>
    </row>
    <row r="341" customFormat="false" ht="15" hidden="false" customHeight="false" outlineLevel="0" collapsed="false">
      <c r="A341" s="6" t="n">
        <v>62</v>
      </c>
      <c r="B341" s="10" t="n">
        <v>39834</v>
      </c>
      <c r="C341" s="6" t="s">
        <v>102</v>
      </c>
      <c r="D341" s="6" t="n">
        <v>900969</v>
      </c>
      <c r="E341" s="15" t="s">
        <v>212</v>
      </c>
      <c r="F341" s="6" t="s">
        <v>213</v>
      </c>
      <c r="G341" s="6" t="n">
        <v>18</v>
      </c>
      <c r="H341" s="16" t="n">
        <v>8247</v>
      </c>
      <c r="I341" s="17" t="n">
        <v>148446</v>
      </c>
      <c r="J341" s="16" t="n">
        <v>23751</v>
      </c>
      <c r="K341" s="16" t="n">
        <v>172197</v>
      </c>
      <c r="L341" s="18"/>
      <c r="O341" s="24"/>
      <c r="P341" s="24"/>
      <c r="Q341" s="24"/>
      <c r="R341" s="24"/>
      <c r="S341" s="24"/>
      <c r="T341" s="24"/>
      <c r="U341" s="24"/>
      <c r="V341" s="24"/>
      <c r="W341" s="24"/>
      <c r="X341" s="24"/>
      <c r="Y341" s="24"/>
      <c r="Z341" s="24"/>
    </row>
    <row r="342" customFormat="false" ht="15" hidden="false" customHeight="false" outlineLevel="0" collapsed="false">
      <c r="A342" s="6" t="n">
        <v>62</v>
      </c>
      <c r="B342" s="10" t="n">
        <v>39834</v>
      </c>
      <c r="C342" s="6" t="s">
        <v>102</v>
      </c>
      <c r="D342" s="6" t="n">
        <v>900969</v>
      </c>
      <c r="E342" s="15" t="s">
        <v>578</v>
      </c>
      <c r="F342" s="6" t="s">
        <v>579</v>
      </c>
      <c r="G342" s="6" t="n">
        <v>40</v>
      </c>
      <c r="H342" s="16" t="n">
        <v>6257</v>
      </c>
      <c r="I342" s="17" t="n">
        <v>250280</v>
      </c>
      <c r="J342" s="16" t="n">
        <v>40045</v>
      </c>
      <c r="K342" s="16" t="n">
        <v>290325</v>
      </c>
      <c r="L342" s="18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</row>
    <row r="343" customFormat="false" ht="15" hidden="false" customHeight="false" outlineLevel="0" collapsed="false">
      <c r="A343" s="6" t="n">
        <v>62</v>
      </c>
      <c r="B343" s="10" t="n">
        <v>39834</v>
      </c>
      <c r="C343" s="6" t="s">
        <v>102</v>
      </c>
      <c r="D343" s="6" t="n">
        <v>900969</v>
      </c>
      <c r="E343" s="15" t="s">
        <v>580</v>
      </c>
      <c r="F343" s="6" t="s">
        <v>581</v>
      </c>
      <c r="G343" s="6" t="n">
        <v>6</v>
      </c>
      <c r="H343" s="16" t="n">
        <v>12712</v>
      </c>
      <c r="I343" s="17" t="n">
        <v>76272</v>
      </c>
      <c r="J343" s="16" t="n">
        <v>12204</v>
      </c>
      <c r="K343" s="16" t="n">
        <v>88476</v>
      </c>
      <c r="L343" s="18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4"/>
    </row>
    <row r="344" customFormat="false" ht="15" hidden="false" customHeight="false" outlineLevel="0" collapsed="false">
      <c r="A344" s="6" t="n">
        <v>62</v>
      </c>
      <c r="B344" s="10" t="n">
        <v>39834</v>
      </c>
      <c r="C344" s="6" t="s">
        <v>102</v>
      </c>
      <c r="D344" s="6" t="n">
        <v>900969</v>
      </c>
      <c r="E344" s="15" t="s">
        <v>582</v>
      </c>
      <c r="F344" s="6" t="s">
        <v>583</v>
      </c>
      <c r="G344" s="6" t="n">
        <v>14</v>
      </c>
      <c r="H344" s="16" t="n">
        <v>3904</v>
      </c>
      <c r="I344" s="17" t="n">
        <v>54656</v>
      </c>
      <c r="J344" s="16" t="n">
        <v>8745</v>
      </c>
      <c r="K344" s="16" t="n">
        <v>63401</v>
      </c>
      <c r="L344" s="18"/>
      <c r="O344" s="24"/>
      <c r="P344" s="24"/>
      <c r="Q344" s="24"/>
      <c r="R344" s="24"/>
      <c r="S344" s="24"/>
      <c r="T344" s="24"/>
      <c r="U344" s="24"/>
      <c r="V344" s="24"/>
      <c r="W344" s="24"/>
      <c r="X344" s="24"/>
      <c r="Y344" s="24"/>
      <c r="Z344" s="24"/>
    </row>
    <row r="345" customFormat="false" ht="15" hidden="false" customHeight="false" outlineLevel="0" collapsed="false">
      <c r="A345" s="6" t="n">
        <v>68</v>
      </c>
      <c r="B345" s="10" t="n">
        <v>39836</v>
      </c>
      <c r="C345" s="6" t="s">
        <v>102</v>
      </c>
      <c r="D345" s="6" t="n">
        <v>900948</v>
      </c>
      <c r="E345" s="15" t="s">
        <v>584</v>
      </c>
      <c r="F345" s="6" t="s">
        <v>585</v>
      </c>
      <c r="G345" s="6" t="n">
        <v>46</v>
      </c>
      <c r="H345" s="16" t="n">
        <v>16289</v>
      </c>
      <c r="I345" s="17" t="n">
        <v>749294</v>
      </c>
      <c r="J345" s="16" t="n">
        <v>119887</v>
      </c>
      <c r="K345" s="16" t="n">
        <v>869181</v>
      </c>
      <c r="L345" s="18"/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</row>
    <row r="346" customFormat="false" ht="15" hidden="false" customHeight="false" outlineLevel="0" collapsed="false">
      <c r="A346" s="6" t="n">
        <v>68</v>
      </c>
      <c r="B346" s="10" t="n">
        <v>39836</v>
      </c>
      <c r="C346" s="6" t="s">
        <v>102</v>
      </c>
      <c r="D346" s="6" t="n">
        <v>900948</v>
      </c>
      <c r="E346" s="15" t="s">
        <v>586</v>
      </c>
      <c r="F346" s="6" t="s">
        <v>587</v>
      </c>
      <c r="G346" s="6" t="n">
        <v>35</v>
      </c>
      <c r="H346" s="16" t="n">
        <v>15821</v>
      </c>
      <c r="I346" s="17" t="n">
        <v>553735</v>
      </c>
      <c r="J346" s="16" t="n">
        <v>88598</v>
      </c>
      <c r="K346" s="16" t="n">
        <v>642333</v>
      </c>
      <c r="L346" s="18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</row>
    <row r="347" customFormat="false" ht="15" hidden="false" customHeight="false" outlineLevel="0" collapsed="false">
      <c r="A347" s="6" t="n">
        <v>68</v>
      </c>
      <c r="B347" s="10" t="n">
        <v>39836</v>
      </c>
      <c r="C347" s="6" t="s">
        <v>102</v>
      </c>
      <c r="D347" s="6" t="n">
        <v>900948</v>
      </c>
      <c r="E347" s="15" t="s">
        <v>314</v>
      </c>
      <c r="F347" s="6" t="s">
        <v>315</v>
      </c>
      <c r="G347" s="6" t="n">
        <v>21</v>
      </c>
      <c r="H347" s="16" t="n">
        <v>13857</v>
      </c>
      <c r="I347" s="17" t="n">
        <v>290997</v>
      </c>
      <c r="J347" s="16" t="n">
        <v>46560</v>
      </c>
      <c r="K347" s="16" t="n">
        <v>337557</v>
      </c>
      <c r="L347" s="18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</row>
    <row r="348" customFormat="false" ht="15" hidden="false" customHeight="false" outlineLevel="0" collapsed="false">
      <c r="A348" s="6" t="n">
        <v>68</v>
      </c>
      <c r="B348" s="10" t="n">
        <v>39836</v>
      </c>
      <c r="C348" s="6" t="s">
        <v>102</v>
      </c>
      <c r="D348" s="6" t="n">
        <v>900948</v>
      </c>
      <c r="E348" s="15" t="s">
        <v>436</v>
      </c>
      <c r="F348" s="6" t="s">
        <v>437</v>
      </c>
      <c r="G348" s="6" t="n">
        <v>14</v>
      </c>
      <c r="H348" s="16" t="n">
        <v>5459</v>
      </c>
      <c r="I348" s="17" t="n">
        <v>76426</v>
      </c>
      <c r="J348" s="16" t="n">
        <v>12228</v>
      </c>
      <c r="K348" s="16" t="n">
        <v>88654</v>
      </c>
      <c r="L348" s="18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</row>
    <row r="349" customFormat="false" ht="15" hidden="false" customHeight="false" outlineLevel="0" collapsed="false">
      <c r="A349" s="6" t="n">
        <v>68</v>
      </c>
      <c r="B349" s="10" t="n">
        <v>39836</v>
      </c>
      <c r="C349" s="6" t="s">
        <v>102</v>
      </c>
      <c r="D349" s="6" t="n">
        <v>900948</v>
      </c>
      <c r="E349" s="15" t="s">
        <v>256</v>
      </c>
      <c r="F349" s="6" t="s">
        <v>257</v>
      </c>
      <c r="G349" s="6" t="n">
        <v>23</v>
      </c>
      <c r="H349" s="16" t="n">
        <v>1500</v>
      </c>
      <c r="I349" s="17" t="n">
        <v>34500</v>
      </c>
      <c r="J349" s="16" t="n">
        <v>5520</v>
      </c>
      <c r="K349" s="16" t="n">
        <v>40020</v>
      </c>
      <c r="L349" s="18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</row>
    <row r="350" customFormat="false" ht="15" hidden="false" customHeight="false" outlineLevel="0" collapsed="false">
      <c r="A350" s="6" t="n">
        <v>69</v>
      </c>
      <c r="B350" s="10" t="n">
        <v>39836</v>
      </c>
      <c r="C350" s="6" t="s">
        <v>102</v>
      </c>
      <c r="D350" s="6" t="n">
        <v>901050</v>
      </c>
      <c r="E350" s="15" t="s">
        <v>588</v>
      </c>
      <c r="F350" s="6" t="s">
        <v>589</v>
      </c>
      <c r="G350" s="6" t="n">
        <v>22</v>
      </c>
      <c r="H350" s="16" t="n">
        <v>10657</v>
      </c>
      <c r="I350" s="17" t="n">
        <v>234454</v>
      </c>
      <c r="J350" s="16" t="n">
        <v>37513</v>
      </c>
      <c r="K350" s="16" t="n">
        <v>271967</v>
      </c>
      <c r="L350" s="18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</row>
    <row r="351" customFormat="false" ht="15" hidden="false" customHeight="false" outlineLevel="0" collapsed="false">
      <c r="A351" s="6" t="n">
        <v>69</v>
      </c>
      <c r="B351" s="10" t="n">
        <v>39836</v>
      </c>
      <c r="C351" s="6" t="s">
        <v>102</v>
      </c>
      <c r="D351" s="6" t="n">
        <v>901050</v>
      </c>
      <c r="E351" s="15" t="s">
        <v>590</v>
      </c>
      <c r="F351" s="6" t="s">
        <v>591</v>
      </c>
      <c r="G351" s="6" t="n">
        <v>45</v>
      </c>
      <c r="H351" s="16" t="n">
        <v>9861</v>
      </c>
      <c r="I351" s="17" t="n">
        <v>443745</v>
      </c>
      <c r="J351" s="16" t="n">
        <v>70999</v>
      </c>
      <c r="K351" s="16" t="n">
        <v>514744</v>
      </c>
      <c r="L351" s="18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</row>
    <row r="352" customFormat="false" ht="15" hidden="false" customHeight="false" outlineLevel="0" collapsed="false">
      <c r="A352" s="6" t="n">
        <v>69</v>
      </c>
      <c r="B352" s="10" t="n">
        <v>39836</v>
      </c>
      <c r="C352" s="6" t="s">
        <v>102</v>
      </c>
      <c r="D352" s="6" t="n">
        <v>901050</v>
      </c>
      <c r="E352" s="15" t="s">
        <v>91</v>
      </c>
      <c r="F352" s="6" t="s">
        <v>92</v>
      </c>
      <c r="G352" s="6" t="n">
        <v>1</v>
      </c>
      <c r="H352" s="16" t="n">
        <v>1530</v>
      </c>
      <c r="I352" s="17" t="n">
        <v>1530</v>
      </c>
      <c r="J352" s="16" t="n">
        <v>245</v>
      </c>
      <c r="K352" s="16" t="n">
        <v>1775</v>
      </c>
      <c r="L352" s="18"/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</row>
    <row r="353" customFormat="false" ht="15" hidden="false" customHeight="false" outlineLevel="0" collapsed="false">
      <c r="A353" s="6" t="n">
        <v>69</v>
      </c>
      <c r="B353" s="10" t="n">
        <v>39836</v>
      </c>
      <c r="C353" s="6" t="s">
        <v>102</v>
      </c>
      <c r="D353" s="6" t="n">
        <v>901050</v>
      </c>
      <c r="E353" s="15" t="s">
        <v>592</v>
      </c>
      <c r="F353" s="6" t="s">
        <v>593</v>
      </c>
      <c r="G353" s="6" t="n">
        <v>5</v>
      </c>
      <c r="H353" s="16" t="n">
        <v>13917</v>
      </c>
      <c r="I353" s="17" t="n">
        <v>69585</v>
      </c>
      <c r="J353" s="16" t="n">
        <v>11134</v>
      </c>
      <c r="K353" s="16" t="n">
        <v>80719</v>
      </c>
      <c r="L353" s="18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</row>
    <row r="354" customFormat="false" ht="15" hidden="false" customHeight="false" outlineLevel="0" collapsed="false">
      <c r="A354" s="6" t="n">
        <v>69</v>
      </c>
      <c r="B354" s="10" t="n">
        <v>39836</v>
      </c>
      <c r="C354" s="6" t="s">
        <v>102</v>
      </c>
      <c r="D354" s="6" t="n">
        <v>901050</v>
      </c>
      <c r="E354" s="15" t="s">
        <v>360</v>
      </c>
      <c r="F354" s="6" t="s">
        <v>361</v>
      </c>
      <c r="G354" s="6" t="n">
        <v>37</v>
      </c>
      <c r="H354" s="16" t="n">
        <v>7927</v>
      </c>
      <c r="I354" s="17" t="n">
        <v>293299</v>
      </c>
      <c r="J354" s="16" t="n">
        <v>46928</v>
      </c>
      <c r="K354" s="16" t="n">
        <v>340227</v>
      </c>
      <c r="L354" s="18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</row>
    <row r="355" customFormat="false" ht="15" hidden="false" customHeight="false" outlineLevel="0" collapsed="false">
      <c r="A355" s="6" t="n">
        <v>69</v>
      </c>
      <c r="B355" s="10" t="n">
        <v>39836</v>
      </c>
      <c r="C355" s="6" t="s">
        <v>102</v>
      </c>
      <c r="D355" s="6" t="n">
        <v>901050</v>
      </c>
      <c r="E355" s="15" t="s">
        <v>594</v>
      </c>
      <c r="F355" s="6" t="s">
        <v>595</v>
      </c>
      <c r="G355" s="6" t="n">
        <v>30</v>
      </c>
      <c r="H355" s="16" t="n">
        <v>8187</v>
      </c>
      <c r="I355" s="17" t="n">
        <v>245610</v>
      </c>
      <c r="J355" s="16" t="n">
        <v>39298</v>
      </c>
      <c r="K355" s="16" t="n">
        <v>284908</v>
      </c>
      <c r="L355" s="18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</row>
    <row r="356" customFormat="false" ht="15" hidden="false" customHeight="false" outlineLevel="0" collapsed="false">
      <c r="A356" s="6" t="n">
        <v>69</v>
      </c>
      <c r="B356" s="10" t="n">
        <v>39836</v>
      </c>
      <c r="C356" s="6" t="s">
        <v>102</v>
      </c>
      <c r="D356" s="6" t="n">
        <v>901050</v>
      </c>
      <c r="E356" s="15" t="s">
        <v>436</v>
      </c>
      <c r="F356" s="6" t="s">
        <v>437</v>
      </c>
      <c r="G356" s="6" t="n">
        <v>47</v>
      </c>
      <c r="H356" s="16" t="n">
        <v>5459</v>
      </c>
      <c r="I356" s="17" t="n">
        <v>256573</v>
      </c>
      <c r="J356" s="16" t="n">
        <v>41052</v>
      </c>
      <c r="K356" s="16" t="n">
        <v>297625</v>
      </c>
      <c r="L356" s="18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</row>
    <row r="357" customFormat="false" ht="15" hidden="false" customHeight="false" outlineLevel="0" collapsed="false">
      <c r="A357" s="6" t="n">
        <v>69</v>
      </c>
      <c r="B357" s="10" t="n">
        <v>39836</v>
      </c>
      <c r="C357" s="6" t="s">
        <v>102</v>
      </c>
      <c r="D357" s="6" t="n">
        <v>901050</v>
      </c>
      <c r="E357" s="15" t="s">
        <v>596</v>
      </c>
      <c r="F357" s="6" t="s">
        <v>597</v>
      </c>
      <c r="G357" s="6" t="n">
        <v>30</v>
      </c>
      <c r="H357" s="16" t="n">
        <v>3217</v>
      </c>
      <c r="I357" s="17" t="n">
        <v>96510</v>
      </c>
      <c r="J357" s="16" t="n">
        <v>15442</v>
      </c>
      <c r="K357" s="16" t="n">
        <v>111952</v>
      </c>
      <c r="L357" s="18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</row>
    <row r="358" customFormat="false" ht="15" hidden="false" customHeight="false" outlineLevel="0" collapsed="false">
      <c r="A358" s="6" t="n">
        <v>85</v>
      </c>
      <c r="B358" s="10" t="n">
        <v>39842</v>
      </c>
      <c r="C358" s="6" t="s">
        <v>102</v>
      </c>
      <c r="D358" s="6" t="n">
        <v>900986</v>
      </c>
      <c r="E358" s="15" t="s">
        <v>194</v>
      </c>
      <c r="F358" s="6" t="s">
        <v>195</v>
      </c>
      <c r="G358" s="6" t="n">
        <v>13</v>
      </c>
      <c r="H358" s="16" t="n">
        <v>10324</v>
      </c>
      <c r="I358" s="17" t="n">
        <v>134212</v>
      </c>
      <c r="J358" s="16" t="n">
        <v>21474</v>
      </c>
      <c r="K358" s="16" t="n">
        <v>155686</v>
      </c>
      <c r="L358" s="18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</row>
    <row r="359" customFormat="false" ht="15" hidden="false" customHeight="false" outlineLevel="0" collapsed="false">
      <c r="A359" s="6" t="n">
        <v>85</v>
      </c>
      <c r="B359" s="10" t="n">
        <v>39842</v>
      </c>
      <c r="C359" s="6" t="s">
        <v>102</v>
      </c>
      <c r="D359" s="6" t="n">
        <v>900986</v>
      </c>
      <c r="E359" s="15" t="s">
        <v>170</v>
      </c>
      <c r="F359" s="6" t="s">
        <v>171</v>
      </c>
      <c r="G359" s="6" t="n">
        <v>13</v>
      </c>
      <c r="H359" s="16" t="n">
        <v>7822</v>
      </c>
      <c r="I359" s="17" t="n">
        <v>101686</v>
      </c>
      <c r="J359" s="16" t="n">
        <v>16270</v>
      </c>
      <c r="K359" s="16" t="n">
        <v>117956</v>
      </c>
      <c r="L359" s="18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</row>
    <row r="360" customFormat="false" ht="15" hidden="false" customHeight="false" outlineLevel="0" collapsed="false">
      <c r="A360" s="6" t="n">
        <v>85</v>
      </c>
      <c r="B360" s="10" t="n">
        <v>39842</v>
      </c>
      <c r="C360" s="6" t="s">
        <v>102</v>
      </c>
      <c r="D360" s="6" t="n">
        <v>900986</v>
      </c>
      <c r="E360" s="15" t="s">
        <v>598</v>
      </c>
      <c r="F360" s="6" t="s">
        <v>599</v>
      </c>
      <c r="G360" s="6" t="n">
        <v>5</v>
      </c>
      <c r="H360" s="16" t="n">
        <v>9758</v>
      </c>
      <c r="I360" s="17" t="n">
        <v>48790</v>
      </c>
      <c r="J360" s="16" t="n">
        <v>7806</v>
      </c>
      <c r="K360" s="16" t="n">
        <v>56596</v>
      </c>
      <c r="L360" s="18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</row>
    <row r="361" customFormat="false" ht="15" hidden="false" customHeight="false" outlineLevel="0" collapsed="false">
      <c r="A361" s="6" t="n">
        <v>85</v>
      </c>
      <c r="B361" s="10" t="n">
        <v>39842</v>
      </c>
      <c r="C361" s="6" t="s">
        <v>102</v>
      </c>
      <c r="D361" s="6" t="n">
        <v>900986</v>
      </c>
      <c r="E361" s="15" t="s">
        <v>482</v>
      </c>
      <c r="F361" s="6" t="s">
        <v>483</v>
      </c>
      <c r="G361" s="6" t="n">
        <v>23</v>
      </c>
      <c r="H361" s="16" t="n">
        <v>12097</v>
      </c>
      <c r="I361" s="17" t="n">
        <v>278231</v>
      </c>
      <c r="J361" s="16" t="n">
        <v>44517</v>
      </c>
      <c r="K361" s="16" t="n">
        <v>322748</v>
      </c>
      <c r="L361" s="18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</row>
    <row r="362" customFormat="false" ht="15" hidden="false" customHeight="false" outlineLevel="0" collapsed="false">
      <c r="A362" s="6" t="n">
        <v>87</v>
      </c>
      <c r="B362" s="10" t="n">
        <v>39844</v>
      </c>
      <c r="C362" s="6" t="s">
        <v>102</v>
      </c>
      <c r="D362" s="6" t="n">
        <v>901002</v>
      </c>
      <c r="E362" s="15" t="s">
        <v>600</v>
      </c>
      <c r="F362" s="6" t="s">
        <v>601</v>
      </c>
      <c r="G362" s="6" t="n">
        <v>30</v>
      </c>
      <c r="H362" s="16" t="n">
        <v>18640</v>
      </c>
      <c r="I362" s="17" t="n">
        <v>559200</v>
      </c>
      <c r="J362" s="16" t="n">
        <v>89472</v>
      </c>
      <c r="K362" s="16" t="n">
        <v>648672</v>
      </c>
      <c r="L362" s="18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</row>
    <row r="363" customFormat="false" ht="15" hidden="false" customHeight="false" outlineLevel="0" collapsed="false">
      <c r="A363" s="6" t="n">
        <v>87</v>
      </c>
      <c r="B363" s="10" t="n">
        <v>39844</v>
      </c>
      <c r="C363" s="6" t="s">
        <v>102</v>
      </c>
      <c r="D363" s="6" t="n">
        <v>901002</v>
      </c>
      <c r="E363" s="15" t="s">
        <v>470</v>
      </c>
      <c r="F363" s="6" t="s">
        <v>471</v>
      </c>
      <c r="G363" s="6" t="n">
        <v>36</v>
      </c>
      <c r="H363" s="16" t="n">
        <v>8384</v>
      </c>
      <c r="I363" s="17" t="n">
        <v>301824</v>
      </c>
      <c r="J363" s="16" t="n">
        <v>48292</v>
      </c>
      <c r="K363" s="16" t="n">
        <v>350116</v>
      </c>
      <c r="L363" s="18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</row>
    <row r="364" customFormat="false" ht="15" hidden="false" customHeight="false" outlineLevel="0" collapsed="false">
      <c r="A364" s="6" t="n">
        <v>87</v>
      </c>
      <c r="B364" s="10" t="n">
        <v>39844</v>
      </c>
      <c r="C364" s="6" t="s">
        <v>102</v>
      </c>
      <c r="D364" s="6" t="n">
        <v>901002</v>
      </c>
      <c r="E364" s="15" t="s">
        <v>120</v>
      </c>
      <c r="F364" s="6" t="s">
        <v>121</v>
      </c>
      <c r="G364" s="6" t="n">
        <v>49</v>
      </c>
      <c r="H364" s="16" t="n">
        <v>1472</v>
      </c>
      <c r="I364" s="17" t="n">
        <v>72128</v>
      </c>
      <c r="J364" s="16" t="n">
        <v>11540</v>
      </c>
      <c r="K364" s="16" t="n">
        <v>83668</v>
      </c>
      <c r="L364" s="18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</row>
    <row r="365" customFormat="false" ht="15" hidden="false" customHeight="false" outlineLevel="0" collapsed="false">
      <c r="A365" s="6" t="n">
        <v>108</v>
      </c>
      <c r="B365" s="10" t="n">
        <v>39850</v>
      </c>
      <c r="C365" s="6" t="s">
        <v>102</v>
      </c>
      <c r="D365" s="6" t="n">
        <v>900968</v>
      </c>
      <c r="E365" s="15" t="s">
        <v>602</v>
      </c>
      <c r="F365" s="6" t="s">
        <v>603</v>
      </c>
      <c r="G365" s="6" t="n">
        <v>49</v>
      </c>
      <c r="H365" s="16" t="n">
        <v>18431</v>
      </c>
      <c r="I365" s="17" t="n">
        <v>903119</v>
      </c>
      <c r="J365" s="16" t="n">
        <v>144499</v>
      </c>
      <c r="K365" s="16" t="n">
        <v>1047618</v>
      </c>
      <c r="L365" s="18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</row>
    <row r="366" customFormat="false" ht="15" hidden="false" customHeight="false" outlineLevel="0" collapsed="false">
      <c r="A366" s="6" t="n">
        <v>108</v>
      </c>
      <c r="B366" s="10" t="n">
        <v>39850</v>
      </c>
      <c r="C366" s="6" t="s">
        <v>102</v>
      </c>
      <c r="D366" s="6" t="n">
        <v>900968</v>
      </c>
      <c r="E366" s="15" t="s">
        <v>604</v>
      </c>
      <c r="F366" s="6" t="s">
        <v>605</v>
      </c>
      <c r="G366" s="6" t="n">
        <v>7</v>
      </c>
      <c r="H366" s="16" t="n">
        <v>9776</v>
      </c>
      <c r="I366" s="17" t="n">
        <v>68432</v>
      </c>
      <c r="J366" s="16" t="n">
        <v>10949</v>
      </c>
      <c r="K366" s="16" t="n">
        <v>79381</v>
      </c>
      <c r="L366" s="18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</row>
    <row r="367" customFormat="false" ht="15" hidden="false" customHeight="false" outlineLevel="0" collapsed="false">
      <c r="A367" s="6" t="n">
        <v>108</v>
      </c>
      <c r="B367" s="10" t="n">
        <v>39850</v>
      </c>
      <c r="C367" s="6" t="s">
        <v>102</v>
      </c>
      <c r="D367" s="6" t="n">
        <v>900968</v>
      </c>
      <c r="E367" s="15" t="s">
        <v>606</v>
      </c>
      <c r="F367" s="6" t="s">
        <v>607</v>
      </c>
      <c r="G367" s="6" t="n">
        <v>4</v>
      </c>
      <c r="H367" s="16" t="n">
        <v>12340</v>
      </c>
      <c r="I367" s="17" t="n">
        <v>49360</v>
      </c>
      <c r="J367" s="16" t="n">
        <v>7898</v>
      </c>
      <c r="K367" s="16" t="n">
        <v>57258</v>
      </c>
      <c r="L367" s="18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</row>
    <row r="368" customFormat="false" ht="15" hidden="false" customHeight="false" outlineLevel="0" collapsed="false">
      <c r="A368" s="6" t="n">
        <v>108</v>
      </c>
      <c r="B368" s="10" t="n">
        <v>39850</v>
      </c>
      <c r="C368" s="6" t="s">
        <v>102</v>
      </c>
      <c r="D368" s="6" t="n">
        <v>900968</v>
      </c>
      <c r="E368" s="15" t="s">
        <v>608</v>
      </c>
      <c r="F368" s="6" t="s">
        <v>609</v>
      </c>
      <c r="G368" s="6" t="n">
        <v>42</v>
      </c>
      <c r="H368" s="16" t="n">
        <v>6334</v>
      </c>
      <c r="I368" s="17" t="n">
        <v>266028</v>
      </c>
      <c r="J368" s="16" t="n">
        <v>42564</v>
      </c>
      <c r="K368" s="16" t="n">
        <v>308592</v>
      </c>
      <c r="L368" s="18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</row>
    <row r="369" customFormat="false" ht="15" hidden="false" customHeight="false" outlineLevel="0" collapsed="false">
      <c r="A369" s="6" t="n">
        <v>108</v>
      </c>
      <c r="B369" s="10" t="n">
        <v>39850</v>
      </c>
      <c r="C369" s="6" t="s">
        <v>102</v>
      </c>
      <c r="D369" s="6" t="n">
        <v>900968</v>
      </c>
      <c r="E369" s="15" t="s">
        <v>332</v>
      </c>
      <c r="F369" s="6" t="s">
        <v>333</v>
      </c>
      <c r="G369" s="6" t="n">
        <v>21</v>
      </c>
      <c r="H369" s="16" t="n">
        <v>18543</v>
      </c>
      <c r="I369" s="17" t="n">
        <v>389403</v>
      </c>
      <c r="J369" s="16" t="n">
        <v>62304</v>
      </c>
      <c r="K369" s="16" t="n">
        <v>451707</v>
      </c>
      <c r="L369" s="18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</row>
    <row r="370" customFormat="false" ht="15" hidden="false" customHeight="false" outlineLevel="0" collapsed="false">
      <c r="A370" s="6" t="n">
        <v>109</v>
      </c>
      <c r="B370" s="10" t="n">
        <v>39851</v>
      </c>
      <c r="C370" s="6" t="s">
        <v>102</v>
      </c>
      <c r="D370" s="6" t="n">
        <v>901008</v>
      </c>
      <c r="E370" s="15" t="s">
        <v>610</v>
      </c>
      <c r="F370" s="6" t="s">
        <v>611</v>
      </c>
      <c r="G370" s="6" t="n">
        <v>16</v>
      </c>
      <c r="H370" s="16" t="n">
        <v>7209</v>
      </c>
      <c r="I370" s="17" t="n">
        <v>115344</v>
      </c>
      <c r="J370" s="16" t="n">
        <v>18455</v>
      </c>
      <c r="K370" s="16" t="n">
        <v>133799</v>
      </c>
      <c r="L370" s="18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</row>
    <row r="371" customFormat="false" ht="15" hidden="false" customHeight="false" outlineLevel="0" collapsed="false">
      <c r="A371" s="6" t="n">
        <v>121</v>
      </c>
      <c r="B371" s="10" t="n">
        <v>39852</v>
      </c>
      <c r="C371" s="6" t="s">
        <v>102</v>
      </c>
      <c r="D371" s="6" t="n">
        <v>900977</v>
      </c>
      <c r="E371" s="15" t="s">
        <v>56</v>
      </c>
      <c r="F371" s="6" t="s">
        <v>57</v>
      </c>
      <c r="G371" s="6" t="n">
        <v>33</v>
      </c>
      <c r="H371" s="16" t="n">
        <v>14949</v>
      </c>
      <c r="I371" s="17" t="n">
        <v>493317</v>
      </c>
      <c r="J371" s="16" t="n">
        <v>78931</v>
      </c>
      <c r="K371" s="16" t="n">
        <v>572248</v>
      </c>
      <c r="L371" s="18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</row>
    <row r="372" customFormat="false" ht="15" hidden="false" customHeight="false" outlineLevel="0" collapsed="false">
      <c r="A372" s="6" t="n">
        <v>121</v>
      </c>
      <c r="B372" s="10" t="n">
        <v>39852</v>
      </c>
      <c r="C372" s="6" t="s">
        <v>102</v>
      </c>
      <c r="D372" s="6" t="n">
        <v>900977</v>
      </c>
      <c r="E372" s="15" t="s">
        <v>612</v>
      </c>
      <c r="F372" s="6" t="s">
        <v>613</v>
      </c>
      <c r="G372" s="6" t="n">
        <v>7</v>
      </c>
      <c r="H372" s="16" t="n">
        <v>2038</v>
      </c>
      <c r="I372" s="17" t="n">
        <v>14266</v>
      </c>
      <c r="J372" s="16" t="n">
        <v>2283</v>
      </c>
      <c r="K372" s="16" t="n">
        <v>16549</v>
      </c>
      <c r="L372" s="18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</row>
    <row r="373" customFormat="false" ht="15" hidden="false" customHeight="false" outlineLevel="0" collapsed="false">
      <c r="A373" s="6" t="n">
        <v>121</v>
      </c>
      <c r="B373" s="10" t="n">
        <v>39852</v>
      </c>
      <c r="C373" s="6" t="s">
        <v>102</v>
      </c>
      <c r="D373" s="6" t="n">
        <v>900977</v>
      </c>
      <c r="E373" s="15" t="s">
        <v>614</v>
      </c>
      <c r="F373" s="6" t="s">
        <v>615</v>
      </c>
      <c r="G373" s="6" t="n">
        <v>5</v>
      </c>
      <c r="H373" s="16" t="n">
        <v>9469</v>
      </c>
      <c r="I373" s="17" t="n">
        <v>47345</v>
      </c>
      <c r="J373" s="16" t="n">
        <v>7575</v>
      </c>
      <c r="K373" s="16" t="n">
        <v>54920</v>
      </c>
      <c r="L373" s="18"/>
      <c r="O373" s="24"/>
      <c r="P373" s="24"/>
      <c r="Q373" s="24"/>
      <c r="R373" s="24"/>
      <c r="S373" s="24"/>
      <c r="T373" s="24"/>
      <c r="U373" s="24"/>
      <c r="V373" s="24"/>
      <c r="W373" s="24"/>
      <c r="X373" s="24"/>
      <c r="Y373" s="24"/>
      <c r="Z373" s="24"/>
    </row>
    <row r="374" customFormat="false" ht="15" hidden="false" customHeight="false" outlineLevel="0" collapsed="false">
      <c r="A374" s="6" t="n">
        <v>121</v>
      </c>
      <c r="B374" s="10" t="n">
        <v>39852</v>
      </c>
      <c r="C374" s="6" t="s">
        <v>102</v>
      </c>
      <c r="D374" s="6" t="n">
        <v>900977</v>
      </c>
      <c r="E374" s="15" t="s">
        <v>616</v>
      </c>
      <c r="F374" s="6" t="s">
        <v>617</v>
      </c>
      <c r="G374" s="6" t="n">
        <v>25</v>
      </c>
      <c r="H374" s="16" t="n">
        <v>6053</v>
      </c>
      <c r="I374" s="17" t="n">
        <v>151325</v>
      </c>
      <c r="J374" s="16" t="n">
        <v>24212</v>
      </c>
      <c r="K374" s="16" t="n">
        <v>175537</v>
      </c>
      <c r="L374" s="18"/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</row>
    <row r="375" customFormat="false" ht="15" hidden="false" customHeight="false" outlineLevel="0" collapsed="false">
      <c r="A375" s="6" t="n">
        <v>121</v>
      </c>
      <c r="B375" s="10" t="n">
        <v>39852</v>
      </c>
      <c r="C375" s="6" t="s">
        <v>102</v>
      </c>
      <c r="D375" s="6" t="n">
        <v>900977</v>
      </c>
      <c r="E375" s="15" t="s">
        <v>390</v>
      </c>
      <c r="F375" s="6" t="s">
        <v>391</v>
      </c>
      <c r="G375" s="6" t="n">
        <v>33</v>
      </c>
      <c r="H375" s="16" t="n">
        <v>3405</v>
      </c>
      <c r="I375" s="17" t="n">
        <v>112365</v>
      </c>
      <c r="J375" s="16" t="n">
        <v>17978</v>
      </c>
      <c r="K375" s="16" t="n">
        <v>130343</v>
      </c>
      <c r="L375" s="18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</row>
    <row r="376" customFormat="false" ht="15" hidden="false" customHeight="false" outlineLevel="0" collapsed="false">
      <c r="A376" s="6" t="n">
        <v>121</v>
      </c>
      <c r="B376" s="10" t="n">
        <v>39852</v>
      </c>
      <c r="C376" s="6" t="s">
        <v>102</v>
      </c>
      <c r="D376" s="6" t="n">
        <v>900977</v>
      </c>
      <c r="E376" s="15" t="s">
        <v>618</v>
      </c>
      <c r="F376" s="6" t="s">
        <v>619</v>
      </c>
      <c r="G376" s="6" t="n">
        <v>6</v>
      </c>
      <c r="H376" s="16" t="n">
        <v>4373</v>
      </c>
      <c r="I376" s="17" t="n">
        <v>26238</v>
      </c>
      <c r="J376" s="16" t="n">
        <v>4198</v>
      </c>
      <c r="K376" s="16" t="n">
        <v>30436</v>
      </c>
      <c r="L376" s="18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</row>
    <row r="377" customFormat="false" ht="15" hidden="false" customHeight="false" outlineLevel="0" collapsed="false">
      <c r="A377" s="6" t="n">
        <v>121</v>
      </c>
      <c r="B377" s="10" t="n">
        <v>39852</v>
      </c>
      <c r="C377" s="6" t="s">
        <v>102</v>
      </c>
      <c r="D377" s="6" t="n">
        <v>900977</v>
      </c>
      <c r="E377" s="15" t="s">
        <v>620</v>
      </c>
      <c r="F377" s="6" t="s">
        <v>621</v>
      </c>
      <c r="G377" s="6" t="n">
        <v>43</v>
      </c>
      <c r="H377" s="16" t="n">
        <v>18449</v>
      </c>
      <c r="I377" s="17" t="n">
        <v>793307</v>
      </c>
      <c r="J377" s="16" t="n">
        <v>126929</v>
      </c>
      <c r="K377" s="16" t="n">
        <v>920236</v>
      </c>
      <c r="L377" s="18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</row>
    <row r="378" customFormat="false" ht="15" hidden="false" customHeight="false" outlineLevel="0" collapsed="false">
      <c r="A378" s="6" t="n">
        <v>121</v>
      </c>
      <c r="B378" s="10" t="n">
        <v>39852</v>
      </c>
      <c r="C378" s="6" t="s">
        <v>102</v>
      </c>
      <c r="D378" s="6" t="n">
        <v>900977</v>
      </c>
      <c r="E378" s="15" t="s">
        <v>184</v>
      </c>
      <c r="F378" s="6" t="s">
        <v>185</v>
      </c>
      <c r="G378" s="6" t="n">
        <v>42</v>
      </c>
      <c r="H378" s="16" t="n">
        <v>5521</v>
      </c>
      <c r="I378" s="17" t="n">
        <v>231882</v>
      </c>
      <c r="J378" s="16" t="n">
        <v>37101</v>
      </c>
      <c r="K378" s="16" t="n">
        <v>268983</v>
      </c>
      <c r="L378" s="18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</row>
    <row r="379" customFormat="false" ht="15" hidden="false" customHeight="false" outlineLevel="0" collapsed="false">
      <c r="A379" s="6" t="n">
        <v>137</v>
      </c>
      <c r="B379" s="10" t="n">
        <v>39856</v>
      </c>
      <c r="C379" s="6" t="s">
        <v>102</v>
      </c>
      <c r="D379" s="6" t="n">
        <v>900913</v>
      </c>
      <c r="E379" s="15" t="s">
        <v>622</v>
      </c>
      <c r="F379" s="6" t="s">
        <v>623</v>
      </c>
      <c r="G379" s="6" t="n">
        <v>27</v>
      </c>
      <c r="H379" s="16" t="n">
        <v>10658</v>
      </c>
      <c r="I379" s="17" t="n">
        <v>287766</v>
      </c>
      <c r="J379" s="16" t="n">
        <v>46043</v>
      </c>
      <c r="K379" s="16" t="n">
        <v>333809</v>
      </c>
      <c r="L379" s="18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</row>
    <row r="380" customFormat="false" ht="15" hidden="false" customHeight="false" outlineLevel="0" collapsed="false">
      <c r="A380" s="6" t="n">
        <v>137</v>
      </c>
      <c r="B380" s="10" t="n">
        <v>39856</v>
      </c>
      <c r="C380" s="6" t="s">
        <v>102</v>
      </c>
      <c r="D380" s="6" t="n">
        <v>900913</v>
      </c>
      <c r="E380" s="15" t="s">
        <v>302</v>
      </c>
      <c r="F380" s="6" t="s">
        <v>303</v>
      </c>
      <c r="G380" s="6" t="n">
        <v>8</v>
      </c>
      <c r="H380" s="16" t="n">
        <v>10126</v>
      </c>
      <c r="I380" s="17" t="n">
        <v>81008</v>
      </c>
      <c r="J380" s="16" t="n">
        <v>12961</v>
      </c>
      <c r="K380" s="16" t="n">
        <v>93969</v>
      </c>
      <c r="L380" s="18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</row>
    <row r="381" customFormat="false" ht="15" hidden="false" customHeight="false" outlineLevel="0" collapsed="false">
      <c r="A381" s="6" t="n">
        <v>137</v>
      </c>
      <c r="B381" s="10" t="n">
        <v>39856</v>
      </c>
      <c r="C381" s="6" t="s">
        <v>102</v>
      </c>
      <c r="D381" s="6" t="n">
        <v>900913</v>
      </c>
      <c r="E381" s="15" t="s">
        <v>206</v>
      </c>
      <c r="F381" s="6" t="s">
        <v>207</v>
      </c>
      <c r="G381" s="6" t="n">
        <v>9</v>
      </c>
      <c r="H381" s="16" t="n">
        <v>7997</v>
      </c>
      <c r="I381" s="17" t="n">
        <v>71973</v>
      </c>
      <c r="J381" s="16" t="n">
        <v>11516</v>
      </c>
      <c r="K381" s="16" t="n">
        <v>83489</v>
      </c>
      <c r="L381" s="18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</row>
    <row r="382" customFormat="false" ht="15" hidden="false" customHeight="false" outlineLevel="0" collapsed="false">
      <c r="A382" s="6" t="n">
        <v>137</v>
      </c>
      <c r="B382" s="10" t="n">
        <v>39856</v>
      </c>
      <c r="C382" s="6" t="s">
        <v>102</v>
      </c>
      <c r="D382" s="6" t="n">
        <v>900913</v>
      </c>
      <c r="E382" s="15" t="s">
        <v>624</v>
      </c>
      <c r="F382" s="6" t="s">
        <v>625</v>
      </c>
      <c r="G382" s="6" t="n">
        <v>49</v>
      </c>
      <c r="H382" s="16" t="n">
        <v>5335</v>
      </c>
      <c r="I382" s="17" t="n">
        <v>261415</v>
      </c>
      <c r="J382" s="16" t="n">
        <v>41826</v>
      </c>
      <c r="K382" s="16" t="n">
        <v>303241</v>
      </c>
      <c r="L382" s="18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</row>
    <row r="383" customFormat="false" ht="15" hidden="false" customHeight="false" outlineLevel="0" collapsed="false">
      <c r="A383" s="6" t="n">
        <v>142</v>
      </c>
      <c r="B383" s="10" t="n">
        <v>39857</v>
      </c>
      <c r="C383" s="6" t="s">
        <v>102</v>
      </c>
      <c r="D383" s="6" t="n">
        <v>900949</v>
      </c>
      <c r="E383" s="15" t="s">
        <v>626</v>
      </c>
      <c r="F383" s="6" t="s">
        <v>627</v>
      </c>
      <c r="G383" s="6" t="n">
        <v>25</v>
      </c>
      <c r="H383" s="16" t="n">
        <v>5327</v>
      </c>
      <c r="I383" s="17" t="n">
        <v>133175</v>
      </c>
      <c r="J383" s="16" t="n">
        <v>21308</v>
      </c>
      <c r="K383" s="16" t="n">
        <v>154483</v>
      </c>
      <c r="L383" s="18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</row>
    <row r="384" customFormat="false" ht="15" hidden="false" customHeight="false" outlineLevel="0" collapsed="false">
      <c r="A384" s="6" t="n">
        <v>142</v>
      </c>
      <c r="B384" s="10" t="n">
        <v>39857</v>
      </c>
      <c r="C384" s="6" t="s">
        <v>102</v>
      </c>
      <c r="D384" s="6" t="n">
        <v>900949</v>
      </c>
      <c r="E384" s="15" t="s">
        <v>524</v>
      </c>
      <c r="F384" s="6" t="s">
        <v>525</v>
      </c>
      <c r="G384" s="6" t="n">
        <v>21</v>
      </c>
      <c r="H384" s="16" t="n">
        <v>10242</v>
      </c>
      <c r="I384" s="17" t="n">
        <v>215082</v>
      </c>
      <c r="J384" s="16" t="n">
        <v>34413</v>
      </c>
      <c r="K384" s="16" t="n">
        <v>249495</v>
      </c>
      <c r="L384" s="18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</row>
    <row r="385" customFormat="false" ht="15" hidden="false" customHeight="false" outlineLevel="0" collapsed="false">
      <c r="A385" s="6" t="n">
        <v>142</v>
      </c>
      <c r="B385" s="10" t="n">
        <v>39857</v>
      </c>
      <c r="C385" s="6" t="s">
        <v>102</v>
      </c>
      <c r="D385" s="6" t="n">
        <v>900949</v>
      </c>
      <c r="E385" s="15" t="s">
        <v>628</v>
      </c>
      <c r="F385" s="6" t="s">
        <v>629</v>
      </c>
      <c r="G385" s="6" t="n">
        <v>49</v>
      </c>
      <c r="H385" s="16" t="n">
        <v>6996</v>
      </c>
      <c r="I385" s="17" t="n">
        <v>342804</v>
      </c>
      <c r="J385" s="16" t="n">
        <v>54849</v>
      </c>
      <c r="K385" s="16" t="n">
        <v>397653</v>
      </c>
      <c r="L385" s="18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</row>
    <row r="386" customFormat="false" ht="15" hidden="false" customHeight="false" outlineLevel="0" collapsed="false">
      <c r="A386" s="6" t="n">
        <v>150</v>
      </c>
      <c r="B386" s="10" t="n">
        <v>39859</v>
      </c>
      <c r="C386" s="6" t="s">
        <v>102</v>
      </c>
      <c r="D386" s="6" t="n">
        <v>900972</v>
      </c>
      <c r="E386" s="15" t="s">
        <v>224</v>
      </c>
      <c r="F386" s="6" t="s">
        <v>225</v>
      </c>
      <c r="G386" s="6" t="n">
        <v>18</v>
      </c>
      <c r="H386" s="16" t="n">
        <v>5303</v>
      </c>
      <c r="I386" s="17" t="n">
        <v>95454</v>
      </c>
      <c r="J386" s="16" t="n">
        <v>15273</v>
      </c>
      <c r="K386" s="16" t="n">
        <v>110727</v>
      </c>
      <c r="L386" s="18"/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</row>
    <row r="387" customFormat="false" ht="15" hidden="false" customHeight="false" outlineLevel="0" collapsed="false">
      <c r="A387" s="6" t="n">
        <v>150</v>
      </c>
      <c r="B387" s="10" t="n">
        <v>39859</v>
      </c>
      <c r="C387" s="6" t="s">
        <v>102</v>
      </c>
      <c r="D387" s="6" t="n">
        <v>900972</v>
      </c>
      <c r="E387" s="15" t="s">
        <v>214</v>
      </c>
      <c r="F387" s="6" t="s">
        <v>215</v>
      </c>
      <c r="G387" s="6" t="n">
        <v>28</v>
      </c>
      <c r="H387" s="16" t="n">
        <v>11565</v>
      </c>
      <c r="I387" s="17" t="n">
        <v>323820</v>
      </c>
      <c r="J387" s="16" t="n">
        <v>51811</v>
      </c>
      <c r="K387" s="16" t="n">
        <v>375631</v>
      </c>
      <c r="L387" s="18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</row>
    <row r="388" customFormat="false" ht="15" hidden="false" customHeight="false" outlineLevel="0" collapsed="false">
      <c r="A388" s="6" t="n">
        <v>150</v>
      </c>
      <c r="B388" s="10" t="n">
        <v>39859</v>
      </c>
      <c r="C388" s="6" t="s">
        <v>102</v>
      </c>
      <c r="D388" s="6" t="n">
        <v>900972</v>
      </c>
      <c r="E388" s="15" t="s">
        <v>576</v>
      </c>
      <c r="F388" s="6" t="s">
        <v>577</v>
      </c>
      <c r="G388" s="6" t="n">
        <v>12</v>
      </c>
      <c r="H388" s="16" t="n">
        <v>8347</v>
      </c>
      <c r="I388" s="17" t="n">
        <v>100164</v>
      </c>
      <c r="J388" s="16" t="n">
        <v>16026</v>
      </c>
      <c r="K388" s="16" t="n">
        <v>116190</v>
      </c>
      <c r="L388" s="18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</row>
    <row r="389" customFormat="false" ht="15" hidden="false" customHeight="false" outlineLevel="0" collapsed="false">
      <c r="A389" s="6" t="n">
        <v>150</v>
      </c>
      <c r="B389" s="10" t="n">
        <v>39859</v>
      </c>
      <c r="C389" s="6" t="s">
        <v>102</v>
      </c>
      <c r="D389" s="6" t="n">
        <v>900972</v>
      </c>
      <c r="E389" s="15" t="s">
        <v>630</v>
      </c>
      <c r="F389" s="6" t="s">
        <v>631</v>
      </c>
      <c r="G389" s="6" t="n">
        <v>13</v>
      </c>
      <c r="H389" s="16" t="n">
        <v>5499</v>
      </c>
      <c r="I389" s="17" t="n">
        <v>71487</v>
      </c>
      <c r="J389" s="16" t="n">
        <v>11438</v>
      </c>
      <c r="K389" s="16" t="n">
        <v>82925</v>
      </c>
      <c r="L389" s="18"/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</row>
    <row r="390" customFormat="false" ht="15" hidden="false" customHeight="false" outlineLevel="0" collapsed="false">
      <c r="A390" s="6" t="n">
        <v>150</v>
      </c>
      <c r="B390" s="10" t="n">
        <v>39859</v>
      </c>
      <c r="C390" s="6" t="s">
        <v>102</v>
      </c>
      <c r="D390" s="6" t="n">
        <v>900972</v>
      </c>
      <c r="E390" s="15" t="s">
        <v>618</v>
      </c>
      <c r="F390" s="6" t="s">
        <v>619</v>
      </c>
      <c r="G390" s="6" t="n">
        <v>3</v>
      </c>
      <c r="H390" s="16" t="n">
        <v>4373</v>
      </c>
      <c r="I390" s="17" t="n">
        <v>13119</v>
      </c>
      <c r="J390" s="16" t="n">
        <v>2099</v>
      </c>
      <c r="K390" s="16" t="n">
        <v>15218</v>
      </c>
      <c r="L390" s="18"/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</row>
    <row r="391" customFormat="false" ht="15" hidden="false" customHeight="false" outlineLevel="0" collapsed="false">
      <c r="A391" s="6" t="n">
        <v>150</v>
      </c>
      <c r="B391" s="10" t="n">
        <v>39859</v>
      </c>
      <c r="C391" s="6" t="s">
        <v>102</v>
      </c>
      <c r="D391" s="6" t="n">
        <v>900972</v>
      </c>
      <c r="E391" s="15" t="s">
        <v>258</v>
      </c>
      <c r="F391" s="6" t="s">
        <v>259</v>
      </c>
      <c r="G391" s="6" t="n">
        <v>14</v>
      </c>
      <c r="H391" s="16" t="n">
        <v>5127</v>
      </c>
      <c r="I391" s="17" t="n">
        <v>71778</v>
      </c>
      <c r="J391" s="16" t="n">
        <v>11484</v>
      </c>
      <c r="K391" s="16" t="n">
        <v>83262</v>
      </c>
      <c r="L391" s="18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</row>
    <row r="392" customFormat="false" ht="15" hidden="false" customHeight="false" outlineLevel="0" collapsed="false">
      <c r="A392" s="6" t="n">
        <v>150</v>
      </c>
      <c r="B392" s="10" t="n">
        <v>39859</v>
      </c>
      <c r="C392" s="6" t="s">
        <v>102</v>
      </c>
      <c r="D392" s="6" t="n">
        <v>900972</v>
      </c>
      <c r="E392" s="15" t="s">
        <v>39</v>
      </c>
      <c r="F392" s="6" t="s">
        <v>40</v>
      </c>
      <c r="G392" s="6" t="n">
        <v>34</v>
      </c>
      <c r="H392" s="16" t="n">
        <v>500</v>
      </c>
      <c r="I392" s="17" t="n">
        <v>17000</v>
      </c>
      <c r="J392" s="16" t="n">
        <v>2720</v>
      </c>
      <c r="K392" s="16" t="n">
        <v>19720</v>
      </c>
      <c r="L392" s="18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</row>
    <row r="393" customFormat="false" ht="15" hidden="false" customHeight="false" outlineLevel="0" collapsed="false">
      <c r="A393" s="6" t="n">
        <v>150</v>
      </c>
      <c r="B393" s="10" t="n">
        <v>39859</v>
      </c>
      <c r="C393" s="6" t="s">
        <v>102</v>
      </c>
      <c r="D393" s="6" t="n">
        <v>900972</v>
      </c>
      <c r="E393" s="15" t="s">
        <v>632</v>
      </c>
      <c r="F393" s="6" t="s">
        <v>633</v>
      </c>
      <c r="G393" s="6" t="n">
        <v>25</v>
      </c>
      <c r="H393" s="16" t="n">
        <v>19277</v>
      </c>
      <c r="I393" s="17" t="n">
        <v>481925</v>
      </c>
      <c r="J393" s="16" t="n">
        <v>77108</v>
      </c>
      <c r="K393" s="16" t="n">
        <v>559033</v>
      </c>
      <c r="L393" s="18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</row>
    <row r="394" customFormat="false" ht="15" hidden="false" customHeight="false" outlineLevel="0" collapsed="false">
      <c r="A394" s="6" t="n">
        <v>150</v>
      </c>
      <c r="B394" s="10" t="n">
        <v>39859</v>
      </c>
      <c r="C394" s="6" t="s">
        <v>102</v>
      </c>
      <c r="D394" s="6" t="n">
        <v>900972</v>
      </c>
      <c r="E394" s="15" t="s">
        <v>634</v>
      </c>
      <c r="F394" s="6" t="s">
        <v>635</v>
      </c>
      <c r="G394" s="6" t="n">
        <v>23</v>
      </c>
      <c r="H394" s="16" t="n">
        <v>1083</v>
      </c>
      <c r="I394" s="17" t="n">
        <v>24909</v>
      </c>
      <c r="J394" s="16" t="n">
        <v>3985</v>
      </c>
      <c r="K394" s="16" t="n">
        <v>28894</v>
      </c>
      <c r="L394" s="18"/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</row>
    <row r="395" customFormat="false" ht="15" hidden="false" customHeight="false" outlineLevel="0" collapsed="false">
      <c r="A395" s="6" t="n">
        <v>159</v>
      </c>
      <c r="B395" s="10" t="n">
        <v>39863</v>
      </c>
      <c r="C395" s="6" t="s">
        <v>102</v>
      </c>
      <c r="D395" s="6" t="n">
        <v>901037</v>
      </c>
      <c r="E395" s="15" t="s">
        <v>314</v>
      </c>
      <c r="F395" s="6" t="s">
        <v>315</v>
      </c>
      <c r="G395" s="6" t="n">
        <v>49</v>
      </c>
      <c r="H395" s="16" t="n">
        <v>13857</v>
      </c>
      <c r="I395" s="17" t="n">
        <v>678993</v>
      </c>
      <c r="J395" s="16" t="n">
        <v>108639</v>
      </c>
      <c r="K395" s="16" t="n">
        <v>787632</v>
      </c>
      <c r="L395" s="18"/>
      <c r="O395" s="24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4"/>
    </row>
    <row r="396" customFormat="false" ht="15" hidden="false" customHeight="false" outlineLevel="0" collapsed="false">
      <c r="A396" s="6" t="n">
        <v>163</v>
      </c>
      <c r="B396" s="10" t="n">
        <v>39863</v>
      </c>
      <c r="C396" s="6" t="s">
        <v>102</v>
      </c>
      <c r="D396" s="6" t="n">
        <v>900969</v>
      </c>
      <c r="E396" s="15" t="s">
        <v>366</v>
      </c>
      <c r="F396" s="6" t="s">
        <v>367</v>
      </c>
      <c r="G396" s="6" t="n">
        <v>40</v>
      </c>
      <c r="H396" s="16" t="n">
        <v>16373</v>
      </c>
      <c r="I396" s="17" t="n">
        <v>654920</v>
      </c>
      <c r="J396" s="16" t="n">
        <v>104787</v>
      </c>
      <c r="K396" s="16" t="n">
        <v>759707</v>
      </c>
      <c r="L396" s="18"/>
      <c r="O396" s="24"/>
      <c r="P396" s="24"/>
      <c r="Q396" s="24"/>
      <c r="R396" s="24"/>
      <c r="S396" s="24"/>
      <c r="T396" s="24"/>
      <c r="U396" s="24"/>
      <c r="V396" s="24"/>
      <c r="W396" s="24"/>
      <c r="X396" s="24"/>
      <c r="Y396" s="24"/>
      <c r="Z396" s="24"/>
    </row>
    <row r="397" customFormat="false" ht="15" hidden="false" customHeight="false" outlineLevel="0" collapsed="false">
      <c r="A397" s="6" t="n">
        <v>163</v>
      </c>
      <c r="B397" s="10" t="n">
        <v>39863</v>
      </c>
      <c r="C397" s="6" t="s">
        <v>102</v>
      </c>
      <c r="D397" s="6" t="n">
        <v>900969</v>
      </c>
      <c r="E397" s="15" t="s">
        <v>636</v>
      </c>
      <c r="F397" s="6" t="s">
        <v>637</v>
      </c>
      <c r="G397" s="6" t="n">
        <v>24</v>
      </c>
      <c r="H397" s="16" t="n">
        <v>5669</v>
      </c>
      <c r="I397" s="17" t="n">
        <v>136056</v>
      </c>
      <c r="J397" s="16" t="n">
        <v>21769</v>
      </c>
      <c r="K397" s="16" t="n">
        <v>157825</v>
      </c>
      <c r="L397" s="18"/>
    </row>
    <row r="398" customFormat="false" ht="15" hidden="false" customHeight="false" outlineLevel="0" collapsed="false">
      <c r="A398" s="6" t="n">
        <v>163</v>
      </c>
      <c r="B398" s="10" t="n">
        <v>39863</v>
      </c>
      <c r="C398" s="6" t="s">
        <v>102</v>
      </c>
      <c r="D398" s="6" t="n">
        <v>900969</v>
      </c>
      <c r="E398" s="15" t="s">
        <v>638</v>
      </c>
      <c r="F398" s="6" t="s">
        <v>639</v>
      </c>
      <c r="G398" s="6" t="n">
        <v>35</v>
      </c>
      <c r="H398" s="16" t="n">
        <v>350</v>
      </c>
      <c r="I398" s="17" t="n">
        <v>12250</v>
      </c>
      <c r="J398" s="16" t="n">
        <v>1960</v>
      </c>
      <c r="K398" s="16" t="n">
        <v>14210</v>
      </c>
      <c r="L398" s="18"/>
    </row>
    <row r="399" customFormat="false" ht="15" hidden="false" customHeight="false" outlineLevel="0" collapsed="false">
      <c r="A399" s="6" t="n">
        <v>163</v>
      </c>
      <c r="B399" s="10" t="n">
        <v>39863</v>
      </c>
      <c r="C399" s="6" t="s">
        <v>102</v>
      </c>
      <c r="D399" s="6" t="n">
        <v>900969</v>
      </c>
      <c r="E399" s="15" t="s">
        <v>640</v>
      </c>
      <c r="F399" s="6" t="s">
        <v>641</v>
      </c>
      <c r="G399" s="6" t="n">
        <v>42</v>
      </c>
      <c r="H399" s="16" t="n">
        <v>6658</v>
      </c>
      <c r="I399" s="17" t="n">
        <v>279636</v>
      </c>
      <c r="J399" s="16" t="n">
        <v>44742</v>
      </c>
      <c r="K399" s="16" t="n">
        <v>324378</v>
      </c>
      <c r="L399" s="18"/>
    </row>
    <row r="400" customFormat="false" ht="15" hidden="false" customHeight="false" outlineLevel="0" collapsed="false">
      <c r="A400" s="6" t="n">
        <v>163</v>
      </c>
      <c r="B400" s="10" t="n">
        <v>39863</v>
      </c>
      <c r="C400" s="6" t="s">
        <v>102</v>
      </c>
      <c r="D400" s="6" t="n">
        <v>900969</v>
      </c>
      <c r="E400" s="15" t="s">
        <v>412</v>
      </c>
      <c r="F400" s="6" t="s">
        <v>413</v>
      </c>
      <c r="G400" s="6" t="n">
        <v>37</v>
      </c>
      <c r="H400" s="16" t="n">
        <v>15790</v>
      </c>
      <c r="I400" s="17" t="n">
        <v>584230</v>
      </c>
      <c r="J400" s="16" t="n">
        <v>93477</v>
      </c>
      <c r="K400" s="16" t="n">
        <v>677707</v>
      </c>
      <c r="L400" s="18"/>
    </row>
    <row r="401" customFormat="false" ht="15" hidden="false" customHeight="false" outlineLevel="0" collapsed="false">
      <c r="A401" s="6" t="n">
        <v>163</v>
      </c>
      <c r="B401" s="10" t="n">
        <v>39863</v>
      </c>
      <c r="C401" s="6" t="s">
        <v>102</v>
      </c>
      <c r="D401" s="6" t="n">
        <v>900969</v>
      </c>
      <c r="E401" s="15" t="s">
        <v>642</v>
      </c>
      <c r="F401" s="6" t="s">
        <v>643</v>
      </c>
      <c r="G401" s="6" t="n">
        <v>30</v>
      </c>
      <c r="H401" s="16" t="n">
        <v>14991</v>
      </c>
      <c r="I401" s="17" t="n">
        <v>449730</v>
      </c>
      <c r="J401" s="16" t="n">
        <v>71957</v>
      </c>
      <c r="K401" s="16" t="n">
        <v>521687</v>
      </c>
      <c r="L401" s="18"/>
    </row>
    <row r="402" customFormat="false" ht="15" hidden="false" customHeight="false" outlineLevel="0" collapsed="false">
      <c r="A402" s="6" t="n">
        <v>163</v>
      </c>
      <c r="B402" s="10" t="n">
        <v>39863</v>
      </c>
      <c r="C402" s="6" t="s">
        <v>102</v>
      </c>
      <c r="D402" s="6" t="n">
        <v>900969</v>
      </c>
      <c r="E402" s="15" t="s">
        <v>644</v>
      </c>
      <c r="F402" s="6" t="s">
        <v>645</v>
      </c>
      <c r="G402" s="6" t="n">
        <v>14</v>
      </c>
      <c r="H402" s="16" t="n">
        <v>18907</v>
      </c>
      <c r="I402" s="17" t="n">
        <v>264698</v>
      </c>
      <c r="J402" s="16" t="n">
        <v>42352</v>
      </c>
      <c r="K402" s="16" t="n">
        <v>307050</v>
      </c>
      <c r="L402" s="18"/>
    </row>
    <row r="403" customFormat="false" ht="15" hidden="false" customHeight="false" outlineLevel="0" collapsed="false">
      <c r="A403" s="6" t="n">
        <v>163</v>
      </c>
      <c r="B403" s="10" t="n">
        <v>39863</v>
      </c>
      <c r="C403" s="6" t="s">
        <v>102</v>
      </c>
      <c r="D403" s="6" t="n">
        <v>900969</v>
      </c>
      <c r="E403" s="15" t="s">
        <v>264</v>
      </c>
      <c r="F403" s="6" t="s">
        <v>265</v>
      </c>
      <c r="G403" s="6" t="n">
        <v>11</v>
      </c>
      <c r="H403" s="16" t="n">
        <v>15199</v>
      </c>
      <c r="I403" s="17" t="n">
        <v>167189</v>
      </c>
      <c r="J403" s="16" t="n">
        <v>26750</v>
      </c>
      <c r="K403" s="16" t="n">
        <v>193939</v>
      </c>
      <c r="L403" s="18"/>
    </row>
    <row r="404" customFormat="false" ht="15" hidden="false" customHeight="false" outlineLevel="0" collapsed="false">
      <c r="A404" s="6" t="n">
        <v>164</v>
      </c>
      <c r="B404" s="10" t="n">
        <v>39863</v>
      </c>
      <c r="C404" s="6" t="s">
        <v>102</v>
      </c>
      <c r="D404" s="6" t="n">
        <v>901016</v>
      </c>
      <c r="E404" s="15" t="s">
        <v>646</v>
      </c>
      <c r="F404" s="6" t="s">
        <v>647</v>
      </c>
      <c r="G404" s="6" t="n">
        <v>38</v>
      </c>
      <c r="H404" s="16" t="n">
        <v>13855</v>
      </c>
      <c r="I404" s="17" t="n">
        <v>526490</v>
      </c>
      <c r="J404" s="16" t="n">
        <v>84238</v>
      </c>
      <c r="K404" s="16" t="n">
        <v>610728</v>
      </c>
      <c r="L404" s="18"/>
    </row>
    <row r="405" customFormat="false" ht="15" hidden="false" customHeight="false" outlineLevel="0" collapsed="false">
      <c r="A405" s="6" t="n">
        <v>164</v>
      </c>
      <c r="B405" s="10" t="n">
        <v>39863</v>
      </c>
      <c r="C405" s="6" t="s">
        <v>102</v>
      </c>
      <c r="D405" s="6" t="n">
        <v>901016</v>
      </c>
      <c r="E405" s="15" t="s">
        <v>218</v>
      </c>
      <c r="F405" s="6" t="s">
        <v>219</v>
      </c>
      <c r="G405" s="6" t="n">
        <v>48</v>
      </c>
      <c r="H405" s="16" t="n">
        <v>10837</v>
      </c>
      <c r="I405" s="17" t="n">
        <v>520176</v>
      </c>
      <c r="J405" s="16" t="n">
        <v>83228</v>
      </c>
      <c r="K405" s="16" t="n">
        <v>603404</v>
      </c>
      <c r="L405" s="18"/>
    </row>
    <row r="406" customFormat="false" ht="15" hidden="false" customHeight="false" outlineLevel="0" collapsed="false">
      <c r="A406" s="6" t="n">
        <v>164</v>
      </c>
      <c r="B406" s="10" t="n">
        <v>39863</v>
      </c>
      <c r="C406" s="6" t="s">
        <v>102</v>
      </c>
      <c r="D406" s="6" t="n">
        <v>901016</v>
      </c>
      <c r="E406" s="15" t="s">
        <v>396</v>
      </c>
      <c r="F406" s="6" t="s">
        <v>397</v>
      </c>
      <c r="G406" s="6" t="n">
        <v>20</v>
      </c>
      <c r="H406" s="16" t="n">
        <v>5359</v>
      </c>
      <c r="I406" s="17" t="n">
        <v>107180</v>
      </c>
      <c r="J406" s="16" t="n">
        <v>17149</v>
      </c>
      <c r="K406" s="16" t="n">
        <v>124329</v>
      </c>
      <c r="L406" s="18"/>
    </row>
    <row r="407" customFormat="false" ht="15" hidden="false" customHeight="false" outlineLevel="0" collapsed="false">
      <c r="A407" s="6" t="n">
        <v>166</v>
      </c>
      <c r="B407" s="10" t="n">
        <v>39864</v>
      </c>
      <c r="C407" s="6" t="s">
        <v>102</v>
      </c>
      <c r="D407" s="6" t="n">
        <v>901024</v>
      </c>
      <c r="E407" s="15" t="s">
        <v>648</v>
      </c>
      <c r="F407" s="6" t="s">
        <v>649</v>
      </c>
      <c r="G407" s="6" t="n">
        <v>42</v>
      </c>
      <c r="H407" s="16" t="n">
        <v>2497</v>
      </c>
      <c r="I407" s="17" t="n">
        <v>104874</v>
      </c>
      <c r="J407" s="16" t="n">
        <v>16780</v>
      </c>
      <c r="K407" s="16" t="n">
        <v>121654</v>
      </c>
      <c r="L407" s="18"/>
    </row>
    <row r="408" customFormat="false" ht="15" hidden="false" customHeight="false" outlineLevel="0" collapsed="false">
      <c r="A408" s="6" t="n">
        <v>166</v>
      </c>
      <c r="B408" s="10" t="n">
        <v>39864</v>
      </c>
      <c r="C408" s="6" t="s">
        <v>102</v>
      </c>
      <c r="D408" s="6" t="n">
        <v>901024</v>
      </c>
      <c r="E408" s="15" t="s">
        <v>650</v>
      </c>
      <c r="F408" s="6" t="s">
        <v>651</v>
      </c>
      <c r="G408" s="6" t="n">
        <v>29</v>
      </c>
      <c r="H408" s="16" t="n">
        <v>6269</v>
      </c>
      <c r="I408" s="17" t="n">
        <v>181801</v>
      </c>
      <c r="J408" s="16" t="n">
        <v>29088</v>
      </c>
      <c r="K408" s="16" t="n">
        <v>210889</v>
      </c>
      <c r="L408" s="18"/>
    </row>
    <row r="409" customFormat="false" ht="15" hidden="false" customHeight="false" outlineLevel="0" collapsed="false">
      <c r="A409" s="6" t="n">
        <v>166</v>
      </c>
      <c r="B409" s="10" t="n">
        <v>39864</v>
      </c>
      <c r="C409" s="6" t="s">
        <v>102</v>
      </c>
      <c r="D409" s="6" t="n">
        <v>901024</v>
      </c>
      <c r="E409" s="15" t="s">
        <v>240</v>
      </c>
      <c r="F409" s="6" t="s">
        <v>241</v>
      </c>
      <c r="G409" s="6" t="n">
        <v>15</v>
      </c>
      <c r="H409" s="16" t="n">
        <v>500</v>
      </c>
      <c r="I409" s="17" t="n">
        <v>7500</v>
      </c>
      <c r="J409" s="16" t="n">
        <v>1200</v>
      </c>
      <c r="K409" s="16" t="n">
        <v>8700</v>
      </c>
      <c r="L409" s="18"/>
    </row>
    <row r="410" customFormat="false" ht="15" hidden="false" customHeight="false" outlineLevel="0" collapsed="false">
      <c r="A410" s="6" t="n">
        <v>166</v>
      </c>
      <c r="B410" s="10" t="n">
        <v>39864</v>
      </c>
      <c r="C410" s="6" t="s">
        <v>102</v>
      </c>
      <c r="D410" s="6" t="n">
        <v>901024</v>
      </c>
      <c r="E410" s="15" t="s">
        <v>652</v>
      </c>
      <c r="F410" s="6" t="s">
        <v>653</v>
      </c>
      <c r="G410" s="6" t="n">
        <v>21</v>
      </c>
      <c r="H410" s="16" t="n">
        <v>10607</v>
      </c>
      <c r="I410" s="17" t="n">
        <v>222747</v>
      </c>
      <c r="J410" s="16" t="n">
        <v>35640</v>
      </c>
      <c r="K410" s="16" t="n">
        <v>258387</v>
      </c>
      <c r="L410" s="18"/>
    </row>
    <row r="411" customFormat="false" ht="15" hidden="false" customHeight="false" outlineLevel="0" collapsed="false">
      <c r="A411" s="6" t="n">
        <v>166</v>
      </c>
      <c r="B411" s="10" t="n">
        <v>39864</v>
      </c>
      <c r="C411" s="6" t="s">
        <v>102</v>
      </c>
      <c r="D411" s="6" t="n">
        <v>901024</v>
      </c>
      <c r="E411" s="15" t="s">
        <v>654</v>
      </c>
      <c r="F411" s="6" t="s">
        <v>655</v>
      </c>
      <c r="G411" s="6" t="n">
        <v>12</v>
      </c>
      <c r="H411" s="16" t="n">
        <v>14299</v>
      </c>
      <c r="I411" s="17" t="n">
        <v>171588</v>
      </c>
      <c r="J411" s="16" t="n">
        <v>27454</v>
      </c>
      <c r="K411" s="16" t="n">
        <v>199042</v>
      </c>
      <c r="L411" s="18"/>
    </row>
    <row r="412" customFormat="false" ht="15" hidden="false" customHeight="false" outlineLevel="0" collapsed="false">
      <c r="A412" s="6" t="n">
        <v>167</v>
      </c>
      <c r="B412" s="10" t="n">
        <v>39864</v>
      </c>
      <c r="C412" s="6" t="s">
        <v>102</v>
      </c>
      <c r="D412" s="6" t="n">
        <v>900920</v>
      </c>
      <c r="E412" s="15" t="s">
        <v>488</v>
      </c>
      <c r="F412" s="6" t="s">
        <v>489</v>
      </c>
      <c r="G412" s="6" t="n">
        <v>5</v>
      </c>
      <c r="H412" s="16" t="n">
        <v>11906</v>
      </c>
      <c r="I412" s="17" t="n">
        <v>59530</v>
      </c>
      <c r="J412" s="16" t="n">
        <v>9525</v>
      </c>
      <c r="K412" s="16" t="n">
        <v>69055</v>
      </c>
      <c r="L412" s="18"/>
    </row>
    <row r="413" customFormat="false" ht="15" hidden="false" customHeight="false" outlineLevel="0" collapsed="false">
      <c r="A413" s="6" t="n">
        <v>167</v>
      </c>
      <c r="B413" s="10" t="n">
        <v>39864</v>
      </c>
      <c r="C413" s="6" t="s">
        <v>102</v>
      </c>
      <c r="D413" s="6" t="n">
        <v>900920</v>
      </c>
      <c r="E413" s="15" t="s">
        <v>64</v>
      </c>
      <c r="F413" s="6" t="s">
        <v>65</v>
      </c>
      <c r="G413" s="6" t="n">
        <v>22</v>
      </c>
      <c r="H413" s="16" t="n">
        <v>100</v>
      </c>
      <c r="I413" s="17" t="n">
        <v>2200</v>
      </c>
      <c r="J413" s="16" t="n">
        <v>352</v>
      </c>
      <c r="K413" s="16" t="n">
        <v>2552</v>
      </c>
      <c r="L413" s="18"/>
    </row>
    <row r="414" customFormat="false" ht="15" hidden="false" customHeight="false" outlineLevel="0" collapsed="false">
      <c r="A414" s="6" t="n">
        <v>167</v>
      </c>
      <c r="B414" s="10" t="n">
        <v>39864</v>
      </c>
      <c r="C414" s="6" t="s">
        <v>102</v>
      </c>
      <c r="D414" s="6" t="n">
        <v>900920</v>
      </c>
      <c r="E414" s="15" t="s">
        <v>656</v>
      </c>
      <c r="F414" s="6" t="s">
        <v>657</v>
      </c>
      <c r="G414" s="6" t="n">
        <v>11</v>
      </c>
      <c r="H414" s="16" t="n">
        <v>10884</v>
      </c>
      <c r="I414" s="17" t="n">
        <v>119724</v>
      </c>
      <c r="J414" s="16" t="n">
        <v>19156</v>
      </c>
      <c r="K414" s="16" t="n">
        <v>138880</v>
      </c>
      <c r="L414" s="18"/>
    </row>
    <row r="415" customFormat="false" ht="15" hidden="false" customHeight="false" outlineLevel="0" collapsed="false">
      <c r="A415" s="6" t="n">
        <v>167</v>
      </c>
      <c r="B415" s="10" t="n">
        <v>39864</v>
      </c>
      <c r="C415" s="6" t="s">
        <v>102</v>
      </c>
      <c r="D415" s="6" t="n">
        <v>900920</v>
      </c>
      <c r="E415" s="15" t="s">
        <v>658</v>
      </c>
      <c r="F415" s="6" t="s">
        <v>659</v>
      </c>
      <c r="G415" s="6" t="n">
        <v>32</v>
      </c>
      <c r="H415" s="16" t="n">
        <v>2026</v>
      </c>
      <c r="I415" s="17" t="n">
        <v>64832</v>
      </c>
      <c r="J415" s="16" t="n">
        <v>10373</v>
      </c>
      <c r="K415" s="16" t="n">
        <v>75205</v>
      </c>
      <c r="L415" s="18"/>
    </row>
    <row r="416" customFormat="false" ht="15" hidden="false" customHeight="false" outlineLevel="0" collapsed="false">
      <c r="A416" s="6" t="n">
        <v>167</v>
      </c>
      <c r="B416" s="10" t="n">
        <v>39864</v>
      </c>
      <c r="C416" s="6" t="s">
        <v>102</v>
      </c>
      <c r="D416" s="6" t="n">
        <v>900920</v>
      </c>
      <c r="E416" s="15" t="s">
        <v>660</v>
      </c>
      <c r="F416" s="6" t="s">
        <v>661</v>
      </c>
      <c r="G416" s="6" t="n">
        <v>43</v>
      </c>
      <c r="H416" s="16" t="n">
        <v>11692</v>
      </c>
      <c r="I416" s="17" t="n">
        <v>502756</v>
      </c>
      <c r="J416" s="16" t="n">
        <v>80441</v>
      </c>
      <c r="K416" s="16" t="n">
        <v>583197</v>
      </c>
      <c r="L416" s="18"/>
    </row>
    <row r="417" customFormat="false" ht="15" hidden="false" customHeight="false" outlineLevel="0" collapsed="false">
      <c r="A417" s="6" t="n">
        <v>167</v>
      </c>
      <c r="B417" s="10" t="n">
        <v>39864</v>
      </c>
      <c r="C417" s="6" t="s">
        <v>102</v>
      </c>
      <c r="D417" s="6" t="n">
        <v>900920</v>
      </c>
      <c r="E417" s="15" t="s">
        <v>662</v>
      </c>
      <c r="F417" s="6" t="s">
        <v>663</v>
      </c>
      <c r="G417" s="6" t="n">
        <v>1</v>
      </c>
      <c r="H417" s="16" t="n">
        <v>14297</v>
      </c>
      <c r="I417" s="17" t="n">
        <v>14297</v>
      </c>
      <c r="J417" s="16" t="n">
        <v>2288</v>
      </c>
      <c r="K417" s="16" t="n">
        <v>16585</v>
      </c>
      <c r="L417" s="18"/>
    </row>
    <row r="418" customFormat="false" ht="15" hidden="false" customHeight="false" outlineLevel="0" collapsed="false">
      <c r="A418" s="6" t="n">
        <v>167</v>
      </c>
      <c r="B418" s="10" t="n">
        <v>39864</v>
      </c>
      <c r="C418" s="6" t="s">
        <v>102</v>
      </c>
      <c r="D418" s="6" t="n">
        <v>900920</v>
      </c>
      <c r="E418" s="15" t="s">
        <v>664</v>
      </c>
      <c r="F418" s="6" t="s">
        <v>665</v>
      </c>
      <c r="G418" s="6" t="n">
        <v>23</v>
      </c>
      <c r="H418" s="16" t="n">
        <v>15426</v>
      </c>
      <c r="I418" s="17" t="n">
        <v>354798</v>
      </c>
      <c r="J418" s="16" t="n">
        <v>56768</v>
      </c>
      <c r="K418" s="16" t="n">
        <v>411566</v>
      </c>
      <c r="L418" s="18"/>
    </row>
    <row r="419" customFormat="false" ht="15" hidden="false" customHeight="false" outlineLevel="0" collapsed="false">
      <c r="A419" s="6" t="n">
        <v>167</v>
      </c>
      <c r="B419" s="10" t="n">
        <v>39864</v>
      </c>
      <c r="C419" s="6" t="s">
        <v>102</v>
      </c>
      <c r="D419" s="6" t="n">
        <v>900920</v>
      </c>
      <c r="E419" s="15" t="s">
        <v>666</v>
      </c>
      <c r="F419" s="6" t="s">
        <v>667</v>
      </c>
      <c r="G419" s="6" t="n">
        <v>4</v>
      </c>
      <c r="H419" s="16" t="n">
        <v>4526</v>
      </c>
      <c r="I419" s="17" t="n">
        <v>18104</v>
      </c>
      <c r="J419" s="16" t="n">
        <v>2897</v>
      </c>
      <c r="K419" s="16" t="n">
        <v>21001</v>
      </c>
      <c r="L419" s="18"/>
    </row>
    <row r="420" customFormat="false" ht="15" hidden="false" customHeight="false" outlineLevel="0" collapsed="false">
      <c r="A420" s="6" t="n">
        <v>167</v>
      </c>
      <c r="B420" s="10" t="n">
        <v>39864</v>
      </c>
      <c r="C420" s="6" t="s">
        <v>102</v>
      </c>
      <c r="D420" s="6" t="n">
        <v>900920</v>
      </c>
      <c r="E420" s="15" t="s">
        <v>580</v>
      </c>
      <c r="F420" s="6" t="s">
        <v>581</v>
      </c>
      <c r="G420" s="6" t="n">
        <v>14</v>
      </c>
      <c r="H420" s="16" t="n">
        <v>12712</v>
      </c>
      <c r="I420" s="17" t="n">
        <v>177968</v>
      </c>
      <c r="J420" s="16" t="n">
        <v>28475</v>
      </c>
      <c r="K420" s="16" t="n">
        <v>206443</v>
      </c>
      <c r="L420" s="18"/>
    </row>
    <row r="421" customFormat="false" ht="15" hidden="false" customHeight="false" outlineLevel="0" collapsed="false">
      <c r="A421" s="6" t="n">
        <v>179</v>
      </c>
      <c r="B421" s="10" t="n">
        <v>39867</v>
      </c>
      <c r="C421" s="6" t="s">
        <v>102</v>
      </c>
      <c r="D421" s="6" t="n">
        <v>900971</v>
      </c>
      <c r="E421" s="15" t="s">
        <v>79</v>
      </c>
      <c r="F421" s="6" t="s">
        <v>80</v>
      </c>
      <c r="G421" s="6" t="n">
        <v>24</v>
      </c>
      <c r="H421" s="16" t="n">
        <v>8780</v>
      </c>
      <c r="I421" s="17" t="n">
        <v>210720</v>
      </c>
      <c r="J421" s="16" t="n">
        <v>33715</v>
      </c>
      <c r="K421" s="16" t="n">
        <v>244435</v>
      </c>
      <c r="L421" s="18"/>
    </row>
    <row r="422" customFormat="false" ht="15" hidden="false" customHeight="false" outlineLevel="0" collapsed="false">
      <c r="A422" s="6" t="n">
        <v>179</v>
      </c>
      <c r="B422" s="10" t="n">
        <v>39867</v>
      </c>
      <c r="C422" s="6" t="s">
        <v>102</v>
      </c>
      <c r="D422" s="6" t="n">
        <v>900971</v>
      </c>
      <c r="E422" s="15" t="s">
        <v>524</v>
      </c>
      <c r="F422" s="6" t="s">
        <v>525</v>
      </c>
      <c r="G422" s="6" t="n">
        <v>39</v>
      </c>
      <c r="H422" s="16" t="n">
        <v>10242</v>
      </c>
      <c r="I422" s="17" t="n">
        <v>399438</v>
      </c>
      <c r="J422" s="16" t="n">
        <v>63910</v>
      </c>
      <c r="K422" s="16" t="n">
        <v>463348</v>
      </c>
      <c r="L422" s="18"/>
    </row>
    <row r="423" customFormat="false" ht="15" hidden="false" customHeight="false" outlineLevel="0" collapsed="false">
      <c r="A423" s="6" t="n">
        <v>179</v>
      </c>
      <c r="B423" s="10" t="n">
        <v>39867</v>
      </c>
      <c r="C423" s="6" t="s">
        <v>102</v>
      </c>
      <c r="D423" s="6" t="n">
        <v>900971</v>
      </c>
      <c r="E423" s="15" t="s">
        <v>39</v>
      </c>
      <c r="F423" s="6" t="s">
        <v>40</v>
      </c>
      <c r="G423" s="6" t="n">
        <v>35</v>
      </c>
      <c r="H423" s="16" t="n">
        <v>500</v>
      </c>
      <c r="I423" s="17" t="n">
        <v>17500</v>
      </c>
      <c r="J423" s="16" t="n">
        <v>2800</v>
      </c>
      <c r="K423" s="16" t="n">
        <v>20300</v>
      </c>
      <c r="L423" s="18"/>
    </row>
    <row r="424" customFormat="false" ht="15" hidden="false" customHeight="false" outlineLevel="0" collapsed="false">
      <c r="A424" s="6" t="n">
        <v>185</v>
      </c>
      <c r="B424" s="10" t="n">
        <v>39869</v>
      </c>
      <c r="C424" s="6" t="s">
        <v>102</v>
      </c>
      <c r="D424" s="6" t="n">
        <v>901005</v>
      </c>
      <c r="E424" s="15" t="s">
        <v>668</v>
      </c>
      <c r="F424" s="6" t="s">
        <v>669</v>
      </c>
      <c r="G424" s="6" t="n">
        <v>6</v>
      </c>
      <c r="H424" s="16" t="n">
        <v>7163</v>
      </c>
      <c r="I424" s="17" t="n">
        <v>42978</v>
      </c>
      <c r="J424" s="16" t="n">
        <v>6876</v>
      </c>
      <c r="K424" s="16" t="n">
        <v>49854</v>
      </c>
      <c r="L424" s="18"/>
    </row>
    <row r="425" customFormat="false" ht="15" hidden="false" customHeight="false" outlineLevel="0" collapsed="false">
      <c r="A425" s="6" t="n">
        <v>185</v>
      </c>
      <c r="B425" s="10" t="n">
        <v>39869</v>
      </c>
      <c r="C425" s="6" t="s">
        <v>102</v>
      </c>
      <c r="D425" s="6" t="n">
        <v>901005</v>
      </c>
      <c r="E425" s="15" t="s">
        <v>670</v>
      </c>
      <c r="F425" s="6" t="s">
        <v>671</v>
      </c>
      <c r="G425" s="6" t="n">
        <v>2</v>
      </c>
      <c r="H425" s="16" t="n">
        <v>3726</v>
      </c>
      <c r="I425" s="17" t="n">
        <v>7452</v>
      </c>
      <c r="J425" s="16" t="n">
        <v>1192</v>
      </c>
      <c r="K425" s="16" t="n">
        <v>8644</v>
      </c>
      <c r="L425" s="18"/>
    </row>
    <row r="426" customFormat="false" ht="15" hidden="false" customHeight="false" outlineLevel="0" collapsed="false">
      <c r="A426" s="6" t="n">
        <v>185</v>
      </c>
      <c r="B426" s="10" t="n">
        <v>39869</v>
      </c>
      <c r="C426" s="6" t="s">
        <v>102</v>
      </c>
      <c r="D426" s="6" t="n">
        <v>901005</v>
      </c>
      <c r="E426" s="15" t="s">
        <v>672</v>
      </c>
      <c r="F426" s="6" t="s">
        <v>673</v>
      </c>
      <c r="G426" s="6" t="n">
        <v>14</v>
      </c>
      <c r="H426" s="16" t="n">
        <v>605</v>
      </c>
      <c r="I426" s="17" t="n">
        <v>8470</v>
      </c>
      <c r="J426" s="16" t="n">
        <v>1355</v>
      </c>
      <c r="K426" s="16" t="n">
        <v>9825</v>
      </c>
      <c r="L426" s="18"/>
    </row>
    <row r="427" customFormat="false" ht="15" hidden="false" customHeight="false" outlineLevel="0" collapsed="false">
      <c r="A427" s="6" t="n">
        <v>185</v>
      </c>
      <c r="B427" s="10" t="n">
        <v>39869</v>
      </c>
      <c r="C427" s="6" t="s">
        <v>102</v>
      </c>
      <c r="D427" s="6" t="n">
        <v>901005</v>
      </c>
      <c r="E427" s="15" t="s">
        <v>674</v>
      </c>
      <c r="F427" s="6" t="s">
        <v>675</v>
      </c>
      <c r="G427" s="6" t="n">
        <v>29</v>
      </c>
      <c r="H427" s="16" t="n">
        <v>4740</v>
      </c>
      <c r="I427" s="17" t="n">
        <v>137460</v>
      </c>
      <c r="J427" s="16" t="n">
        <v>21994</v>
      </c>
      <c r="K427" s="16" t="n">
        <v>159454</v>
      </c>
      <c r="L427" s="18"/>
    </row>
    <row r="428" customFormat="false" ht="15" hidden="false" customHeight="false" outlineLevel="0" collapsed="false">
      <c r="A428" s="6" t="n">
        <v>185</v>
      </c>
      <c r="B428" s="10" t="n">
        <v>39869</v>
      </c>
      <c r="C428" s="6" t="s">
        <v>102</v>
      </c>
      <c r="D428" s="6" t="n">
        <v>901005</v>
      </c>
      <c r="E428" s="15" t="s">
        <v>316</v>
      </c>
      <c r="F428" s="6" t="s">
        <v>317</v>
      </c>
      <c r="G428" s="6" t="n">
        <v>31</v>
      </c>
      <c r="H428" s="16" t="n">
        <v>8773</v>
      </c>
      <c r="I428" s="17" t="n">
        <v>271963</v>
      </c>
      <c r="J428" s="16" t="n">
        <v>43514</v>
      </c>
      <c r="K428" s="16" t="n">
        <v>315477</v>
      </c>
      <c r="L428" s="18"/>
    </row>
    <row r="429" customFormat="false" ht="15" hidden="false" customHeight="false" outlineLevel="0" collapsed="false">
      <c r="A429" s="6" t="n">
        <v>188</v>
      </c>
      <c r="B429" s="10" t="n">
        <v>39870</v>
      </c>
      <c r="C429" s="6" t="s">
        <v>102</v>
      </c>
      <c r="D429" s="6" t="n">
        <v>900910</v>
      </c>
      <c r="E429" s="15" t="s">
        <v>676</v>
      </c>
      <c r="F429" s="6" t="s">
        <v>677</v>
      </c>
      <c r="G429" s="6" t="n">
        <v>16</v>
      </c>
      <c r="H429" s="16" t="n">
        <v>14836</v>
      </c>
      <c r="I429" s="17" t="n">
        <v>237376</v>
      </c>
      <c r="J429" s="16" t="n">
        <v>37980</v>
      </c>
      <c r="K429" s="16" t="n">
        <v>275356</v>
      </c>
      <c r="L429" s="18"/>
    </row>
    <row r="430" customFormat="false" ht="15" hidden="false" customHeight="false" outlineLevel="0" collapsed="false">
      <c r="A430" s="6" t="n">
        <v>188</v>
      </c>
      <c r="B430" s="10" t="n">
        <v>39870</v>
      </c>
      <c r="C430" s="6" t="s">
        <v>102</v>
      </c>
      <c r="D430" s="6" t="n">
        <v>900910</v>
      </c>
      <c r="E430" s="15" t="s">
        <v>322</v>
      </c>
      <c r="F430" s="6" t="s">
        <v>323</v>
      </c>
      <c r="G430" s="6" t="n">
        <v>32</v>
      </c>
      <c r="H430" s="16" t="n">
        <v>1063</v>
      </c>
      <c r="I430" s="17" t="n">
        <v>34016</v>
      </c>
      <c r="J430" s="16" t="n">
        <v>5443</v>
      </c>
      <c r="K430" s="16" t="n">
        <v>39459</v>
      </c>
      <c r="L430" s="18"/>
    </row>
    <row r="431" customFormat="false" ht="15" hidden="false" customHeight="false" outlineLevel="0" collapsed="false">
      <c r="A431" s="6" t="n">
        <v>188</v>
      </c>
      <c r="B431" s="10" t="n">
        <v>39870</v>
      </c>
      <c r="C431" s="6" t="s">
        <v>102</v>
      </c>
      <c r="D431" s="6" t="n">
        <v>900910</v>
      </c>
      <c r="E431" s="15" t="s">
        <v>562</v>
      </c>
      <c r="F431" s="6" t="s">
        <v>563</v>
      </c>
      <c r="G431" s="6" t="n">
        <v>42</v>
      </c>
      <c r="H431" s="16" t="n">
        <v>6841</v>
      </c>
      <c r="I431" s="17" t="n">
        <v>287322</v>
      </c>
      <c r="J431" s="16" t="n">
        <v>45972</v>
      </c>
      <c r="K431" s="16" t="n">
        <v>333294</v>
      </c>
      <c r="L431" s="18"/>
    </row>
    <row r="432" customFormat="false" ht="15" hidden="false" customHeight="false" outlineLevel="0" collapsed="false">
      <c r="A432" s="6" t="n">
        <v>188</v>
      </c>
      <c r="B432" s="10" t="n">
        <v>39870</v>
      </c>
      <c r="C432" s="6" t="s">
        <v>102</v>
      </c>
      <c r="D432" s="6" t="n">
        <v>900910</v>
      </c>
      <c r="E432" s="15" t="s">
        <v>656</v>
      </c>
      <c r="F432" s="6" t="s">
        <v>657</v>
      </c>
      <c r="G432" s="6" t="n">
        <v>22</v>
      </c>
      <c r="H432" s="16" t="n">
        <v>10884</v>
      </c>
      <c r="I432" s="17" t="n">
        <v>239448</v>
      </c>
      <c r="J432" s="16" t="n">
        <v>38312</v>
      </c>
      <c r="K432" s="16" t="n">
        <v>277760</v>
      </c>
      <c r="L432" s="18"/>
    </row>
    <row r="433" customFormat="false" ht="15" hidden="false" customHeight="false" outlineLevel="0" collapsed="false">
      <c r="A433" s="6" t="n">
        <v>192</v>
      </c>
      <c r="B433" s="10" t="n">
        <v>39871</v>
      </c>
      <c r="C433" s="6" t="s">
        <v>102</v>
      </c>
      <c r="D433" s="6" t="n">
        <v>900967</v>
      </c>
      <c r="E433" s="15" t="s">
        <v>298</v>
      </c>
      <c r="F433" s="6" t="s">
        <v>299</v>
      </c>
      <c r="G433" s="6" t="n">
        <v>3</v>
      </c>
      <c r="H433" s="16" t="n">
        <v>9634</v>
      </c>
      <c r="I433" s="17" t="n">
        <v>28902</v>
      </c>
      <c r="J433" s="16" t="n">
        <v>4624</v>
      </c>
      <c r="K433" s="16" t="n">
        <v>33526</v>
      </c>
      <c r="L433" s="18"/>
    </row>
    <row r="434" customFormat="false" ht="15" hidden="false" customHeight="false" outlineLevel="0" collapsed="false">
      <c r="A434" s="6" t="n">
        <v>192</v>
      </c>
      <c r="B434" s="10" t="n">
        <v>39871</v>
      </c>
      <c r="C434" s="6" t="s">
        <v>102</v>
      </c>
      <c r="D434" s="6" t="n">
        <v>900967</v>
      </c>
      <c r="E434" s="15" t="s">
        <v>678</v>
      </c>
      <c r="F434" s="6" t="s">
        <v>679</v>
      </c>
      <c r="G434" s="6" t="n">
        <v>41</v>
      </c>
      <c r="H434" s="16" t="n">
        <v>2788</v>
      </c>
      <c r="I434" s="17" t="n">
        <v>114308</v>
      </c>
      <c r="J434" s="16" t="n">
        <v>18289</v>
      </c>
      <c r="K434" s="16" t="n">
        <v>132597</v>
      </c>
      <c r="L434" s="18"/>
    </row>
    <row r="435" customFormat="false" ht="15" hidden="false" customHeight="false" outlineLevel="0" collapsed="false">
      <c r="A435" s="6" t="n">
        <v>192</v>
      </c>
      <c r="B435" s="10" t="n">
        <v>39871</v>
      </c>
      <c r="C435" s="6" t="s">
        <v>102</v>
      </c>
      <c r="D435" s="6" t="n">
        <v>900967</v>
      </c>
      <c r="E435" s="15" t="s">
        <v>680</v>
      </c>
      <c r="F435" s="6" t="s">
        <v>681</v>
      </c>
      <c r="G435" s="6" t="n">
        <v>44</v>
      </c>
      <c r="H435" s="16" t="n">
        <v>7431</v>
      </c>
      <c r="I435" s="17" t="n">
        <v>326964</v>
      </c>
      <c r="J435" s="16" t="n">
        <v>52314</v>
      </c>
      <c r="K435" s="16" t="n">
        <v>379278</v>
      </c>
      <c r="L435" s="18"/>
    </row>
    <row r="436" customFormat="false" ht="15" hidden="false" customHeight="false" outlineLevel="0" collapsed="false">
      <c r="A436" s="6" t="n">
        <v>192</v>
      </c>
      <c r="B436" s="10" t="n">
        <v>39871</v>
      </c>
      <c r="C436" s="6" t="s">
        <v>102</v>
      </c>
      <c r="D436" s="6" t="n">
        <v>900967</v>
      </c>
      <c r="E436" s="15" t="s">
        <v>282</v>
      </c>
      <c r="F436" s="6" t="s">
        <v>283</v>
      </c>
      <c r="G436" s="6" t="n">
        <v>5</v>
      </c>
      <c r="H436" s="16" t="n">
        <v>1297</v>
      </c>
      <c r="I436" s="17" t="n">
        <v>6485</v>
      </c>
      <c r="J436" s="16" t="n">
        <v>1038</v>
      </c>
      <c r="K436" s="16" t="n">
        <v>7523</v>
      </c>
      <c r="L436" s="18"/>
    </row>
    <row r="437" customFormat="false" ht="15" hidden="false" customHeight="false" outlineLevel="0" collapsed="false">
      <c r="A437" s="6" t="n">
        <v>192</v>
      </c>
      <c r="B437" s="10" t="n">
        <v>39871</v>
      </c>
      <c r="C437" s="6" t="s">
        <v>102</v>
      </c>
      <c r="D437" s="6" t="n">
        <v>900967</v>
      </c>
      <c r="E437" s="15" t="s">
        <v>682</v>
      </c>
      <c r="F437" s="6" t="s">
        <v>683</v>
      </c>
      <c r="G437" s="6" t="n">
        <v>17</v>
      </c>
      <c r="H437" s="16" t="n">
        <v>13533</v>
      </c>
      <c r="I437" s="17" t="n">
        <v>230061</v>
      </c>
      <c r="J437" s="16" t="n">
        <v>36810</v>
      </c>
      <c r="K437" s="16" t="n">
        <v>266871</v>
      </c>
      <c r="L437" s="18"/>
    </row>
    <row r="438" customFormat="false" ht="15" hidden="false" customHeight="false" outlineLevel="0" collapsed="false">
      <c r="A438" s="6" t="n">
        <v>192</v>
      </c>
      <c r="B438" s="10" t="n">
        <v>39871</v>
      </c>
      <c r="C438" s="6" t="s">
        <v>102</v>
      </c>
      <c r="D438" s="6" t="n">
        <v>900967</v>
      </c>
      <c r="E438" s="15" t="s">
        <v>684</v>
      </c>
      <c r="F438" s="6" t="s">
        <v>685</v>
      </c>
      <c r="G438" s="6" t="n">
        <v>46</v>
      </c>
      <c r="H438" s="16" t="n">
        <v>14659</v>
      </c>
      <c r="I438" s="17" t="n">
        <v>674314</v>
      </c>
      <c r="J438" s="16" t="n">
        <v>107890</v>
      </c>
      <c r="K438" s="16" t="n">
        <v>782204</v>
      </c>
      <c r="L438" s="18"/>
    </row>
    <row r="439" customFormat="false" ht="15" hidden="false" customHeight="false" outlineLevel="0" collapsed="false">
      <c r="A439" s="6" t="n">
        <v>192</v>
      </c>
      <c r="B439" s="10" t="n">
        <v>39871</v>
      </c>
      <c r="C439" s="6" t="s">
        <v>102</v>
      </c>
      <c r="D439" s="6" t="n">
        <v>900967</v>
      </c>
      <c r="E439" s="15" t="s">
        <v>198</v>
      </c>
      <c r="F439" s="6" t="s">
        <v>199</v>
      </c>
      <c r="G439" s="6" t="n">
        <v>1</v>
      </c>
      <c r="H439" s="16" t="n">
        <v>9976</v>
      </c>
      <c r="I439" s="17" t="n">
        <v>9976</v>
      </c>
      <c r="J439" s="16" t="n">
        <v>1596</v>
      </c>
      <c r="K439" s="16" t="n">
        <v>11572</v>
      </c>
      <c r="L439" s="18"/>
    </row>
    <row r="440" customFormat="false" ht="15" hidden="false" customHeight="false" outlineLevel="0" collapsed="false">
      <c r="A440" s="6" t="n">
        <v>199</v>
      </c>
      <c r="B440" s="10" t="n">
        <v>39874</v>
      </c>
      <c r="C440" s="6" t="s">
        <v>102</v>
      </c>
      <c r="D440" s="6" t="n">
        <v>900906</v>
      </c>
      <c r="E440" s="15" t="s">
        <v>412</v>
      </c>
      <c r="F440" s="6" t="s">
        <v>413</v>
      </c>
      <c r="G440" s="6" t="n">
        <v>35</v>
      </c>
      <c r="H440" s="16" t="n">
        <v>15790</v>
      </c>
      <c r="I440" s="17" t="n">
        <v>552650</v>
      </c>
      <c r="J440" s="16" t="n">
        <v>88424</v>
      </c>
      <c r="K440" s="16" t="n">
        <v>641074</v>
      </c>
      <c r="L440" s="18"/>
    </row>
    <row r="441" customFormat="false" ht="15" hidden="false" customHeight="false" outlineLevel="0" collapsed="false">
      <c r="A441" s="6" t="n">
        <v>199</v>
      </c>
      <c r="B441" s="10" t="n">
        <v>39874</v>
      </c>
      <c r="C441" s="6" t="s">
        <v>102</v>
      </c>
      <c r="D441" s="6" t="n">
        <v>900906</v>
      </c>
      <c r="E441" s="15" t="s">
        <v>370</v>
      </c>
      <c r="F441" s="6" t="s">
        <v>371</v>
      </c>
      <c r="G441" s="6" t="n">
        <v>8</v>
      </c>
      <c r="H441" s="16" t="n">
        <v>8122</v>
      </c>
      <c r="I441" s="17" t="n">
        <v>64976</v>
      </c>
      <c r="J441" s="16" t="n">
        <v>10396</v>
      </c>
      <c r="K441" s="16" t="n">
        <v>75372</v>
      </c>
      <c r="L441" s="18"/>
    </row>
    <row r="442" customFormat="false" ht="15" hidden="false" customHeight="false" outlineLevel="0" collapsed="false">
      <c r="A442" s="6" t="n">
        <v>199</v>
      </c>
      <c r="B442" s="10" t="n">
        <v>39874</v>
      </c>
      <c r="C442" s="6" t="s">
        <v>102</v>
      </c>
      <c r="D442" s="6" t="n">
        <v>900906</v>
      </c>
      <c r="E442" s="15" t="s">
        <v>686</v>
      </c>
      <c r="F442" s="6" t="s">
        <v>687</v>
      </c>
      <c r="G442" s="6" t="n">
        <v>45</v>
      </c>
      <c r="H442" s="16" t="n">
        <v>4038</v>
      </c>
      <c r="I442" s="17" t="n">
        <v>181710</v>
      </c>
      <c r="J442" s="16" t="n">
        <v>29074</v>
      </c>
      <c r="K442" s="16" t="n">
        <v>210784</v>
      </c>
      <c r="L442" s="18"/>
    </row>
    <row r="443" customFormat="false" ht="15" hidden="false" customHeight="false" outlineLevel="0" collapsed="false">
      <c r="A443" s="6" t="n">
        <v>203</v>
      </c>
      <c r="B443" s="10" t="n">
        <v>39875</v>
      </c>
      <c r="C443" s="6" t="s">
        <v>102</v>
      </c>
      <c r="D443" s="6" t="n">
        <v>901055</v>
      </c>
      <c r="E443" s="15" t="s">
        <v>678</v>
      </c>
      <c r="F443" s="6" t="s">
        <v>679</v>
      </c>
      <c r="G443" s="6" t="n">
        <v>7</v>
      </c>
      <c r="H443" s="16" t="n">
        <v>2788</v>
      </c>
      <c r="I443" s="17" t="n">
        <v>19516</v>
      </c>
      <c r="J443" s="16" t="n">
        <v>3123</v>
      </c>
      <c r="K443" s="16" t="n">
        <v>22639</v>
      </c>
      <c r="L443" s="18"/>
    </row>
    <row r="444" customFormat="false" ht="15" hidden="false" customHeight="false" outlineLevel="0" collapsed="false">
      <c r="A444" s="6" t="n">
        <v>203</v>
      </c>
      <c r="B444" s="10" t="n">
        <v>39875</v>
      </c>
      <c r="C444" s="6" t="s">
        <v>102</v>
      </c>
      <c r="D444" s="6" t="n">
        <v>901055</v>
      </c>
      <c r="E444" s="15" t="s">
        <v>450</v>
      </c>
      <c r="F444" s="6" t="s">
        <v>451</v>
      </c>
      <c r="G444" s="6" t="n">
        <v>9</v>
      </c>
      <c r="H444" s="16" t="n">
        <v>7962</v>
      </c>
      <c r="I444" s="17" t="n">
        <v>71658</v>
      </c>
      <c r="J444" s="16" t="n">
        <v>11465</v>
      </c>
      <c r="K444" s="16" t="n">
        <v>83123</v>
      </c>
      <c r="L444" s="18"/>
    </row>
    <row r="445" customFormat="false" ht="15" hidden="false" customHeight="false" outlineLevel="0" collapsed="false">
      <c r="A445" s="6" t="n">
        <v>203</v>
      </c>
      <c r="B445" s="10" t="n">
        <v>39875</v>
      </c>
      <c r="C445" s="6" t="s">
        <v>102</v>
      </c>
      <c r="D445" s="6" t="n">
        <v>901055</v>
      </c>
      <c r="E445" s="15" t="s">
        <v>688</v>
      </c>
      <c r="F445" s="6" t="s">
        <v>689</v>
      </c>
      <c r="G445" s="6" t="n">
        <v>5</v>
      </c>
      <c r="H445" s="16" t="n">
        <v>13522</v>
      </c>
      <c r="I445" s="17" t="n">
        <v>67610</v>
      </c>
      <c r="J445" s="16" t="n">
        <v>10818</v>
      </c>
      <c r="K445" s="16" t="n">
        <v>78428</v>
      </c>
      <c r="L445" s="18"/>
    </row>
    <row r="446" customFormat="false" ht="15" hidden="false" customHeight="false" outlineLevel="0" collapsed="false">
      <c r="A446" s="6" t="n">
        <v>203</v>
      </c>
      <c r="B446" s="10" t="n">
        <v>39875</v>
      </c>
      <c r="C446" s="6" t="s">
        <v>102</v>
      </c>
      <c r="D446" s="6" t="n">
        <v>901055</v>
      </c>
      <c r="E446" s="15" t="s">
        <v>464</v>
      </c>
      <c r="F446" s="6" t="s">
        <v>465</v>
      </c>
      <c r="G446" s="6" t="n">
        <v>4</v>
      </c>
      <c r="H446" s="16" t="n">
        <v>19730</v>
      </c>
      <c r="I446" s="17" t="n">
        <v>78920</v>
      </c>
      <c r="J446" s="16" t="n">
        <v>12627</v>
      </c>
      <c r="K446" s="16" t="n">
        <v>91547</v>
      </c>
      <c r="L446" s="18"/>
    </row>
    <row r="447" customFormat="false" ht="15" hidden="false" customHeight="false" outlineLevel="0" collapsed="false">
      <c r="A447" s="6" t="n">
        <v>203</v>
      </c>
      <c r="B447" s="10" t="n">
        <v>39875</v>
      </c>
      <c r="C447" s="6" t="s">
        <v>102</v>
      </c>
      <c r="D447" s="6" t="n">
        <v>901055</v>
      </c>
      <c r="E447" s="15" t="s">
        <v>356</v>
      </c>
      <c r="F447" s="6" t="s">
        <v>357</v>
      </c>
      <c r="G447" s="6" t="n">
        <v>26</v>
      </c>
      <c r="H447" s="16" t="n">
        <v>19198</v>
      </c>
      <c r="I447" s="17" t="n">
        <v>499148</v>
      </c>
      <c r="J447" s="16" t="n">
        <v>79864</v>
      </c>
      <c r="K447" s="16" t="n">
        <v>579012</v>
      </c>
      <c r="L447" s="18"/>
    </row>
    <row r="448" customFormat="false" ht="15" hidden="false" customHeight="false" outlineLevel="0" collapsed="false">
      <c r="A448" s="6" t="n">
        <v>203</v>
      </c>
      <c r="B448" s="10" t="n">
        <v>39875</v>
      </c>
      <c r="C448" s="6" t="s">
        <v>102</v>
      </c>
      <c r="D448" s="6" t="n">
        <v>901055</v>
      </c>
      <c r="E448" s="15" t="s">
        <v>690</v>
      </c>
      <c r="F448" s="6" t="s">
        <v>691</v>
      </c>
      <c r="G448" s="6" t="n">
        <v>28</v>
      </c>
      <c r="H448" s="16" t="n">
        <v>12204</v>
      </c>
      <c r="I448" s="17" t="n">
        <v>341712</v>
      </c>
      <c r="J448" s="16" t="n">
        <v>54674</v>
      </c>
      <c r="K448" s="16" t="n">
        <v>396386</v>
      </c>
      <c r="L448" s="18"/>
    </row>
    <row r="449" customFormat="false" ht="15" hidden="false" customHeight="false" outlineLevel="0" collapsed="false">
      <c r="A449" s="6" t="n">
        <v>203</v>
      </c>
      <c r="B449" s="10" t="n">
        <v>39875</v>
      </c>
      <c r="C449" s="6" t="s">
        <v>102</v>
      </c>
      <c r="D449" s="6" t="n">
        <v>901055</v>
      </c>
      <c r="E449" s="15" t="s">
        <v>692</v>
      </c>
      <c r="F449" s="6" t="s">
        <v>693</v>
      </c>
      <c r="G449" s="6" t="n">
        <v>4</v>
      </c>
      <c r="H449" s="16" t="n">
        <v>1300</v>
      </c>
      <c r="I449" s="17" t="n">
        <v>5200</v>
      </c>
      <c r="J449" s="16" t="n">
        <v>832</v>
      </c>
      <c r="K449" s="16" t="n">
        <v>6032</v>
      </c>
      <c r="L449" s="18"/>
    </row>
    <row r="450" customFormat="false" ht="15" hidden="false" customHeight="false" outlineLevel="0" collapsed="false">
      <c r="A450" s="6" t="n">
        <v>212</v>
      </c>
      <c r="B450" s="10" t="n">
        <v>39878</v>
      </c>
      <c r="C450" s="6" t="s">
        <v>102</v>
      </c>
      <c r="D450" s="6" t="n">
        <v>900935</v>
      </c>
      <c r="E450" s="15" t="s">
        <v>694</v>
      </c>
      <c r="F450" s="6" t="s">
        <v>695</v>
      </c>
      <c r="G450" s="6" t="n">
        <v>28</v>
      </c>
      <c r="H450" s="16" t="n">
        <v>6381</v>
      </c>
      <c r="I450" s="17" t="n">
        <v>178668</v>
      </c>
      <c r="J450" s="16" t="n">
        <v>28587</v>
      </c>
      <c r="K450" s="16" t="n">
        <v>207255</v>
      </c>
      <c r="L450" s="18"/>
    </row>
    <row r="451" customFormat="false" ht="15" hidden="false" customHeight="false" outlineLevel="0" collapsed="false">
      <c r="A451" s="6" t="n">
        <v>212</v>
      </c>
      <c r="B451" s="10" t="n">
        <v>39878</v>
      </c>
      <c r="C451" s="6" t="s">
        <v>102</v>
      </c>
      <c r="D451" s="6" t="n">
        <v>900935</v>
      </c>
      <c r="E451" s="15" t="s">
        <v>696</v>
      </c>
      <c r="F451" s="6" t="s">
        <v>697</v>
      </c>
      <c r="G451" s="6" t="n">
        <v>16</v>
      </c>
      <c r="H451" s="16" t="n">
        <v>6143</v>
      </c>
      <c r="I451" s="17" t="n">
        <v>98288</v>
      </c>
      <c r="J451" s="16" t="n">
        <v>15726</v>
      </c>
      <c r="K451" s="16" t="n">
        <v>114014</v>
      </c>
      <c r="L451" s="18"/>
    </row>
    <row r="452" customFormat="false" ht="15" hidden="false" customHeight="false" outlineLevel="0" collapsed="false">
      <c r="A452" s="6" t="n">
        <v>212</v>
      </c>
      <c r="B452" s="10" t="n">
        <v>39878</v>
      </c>
      <c r="C452" s="6" t="s">
        <v>102</v>
      </c>
      <c r="D452" s="6" t="n">
        <v>900935</v>
      </c>
      <c r="E452" s="15" t="s">
        <v>698</v>
      </c>
      <c r="F452" s="6" t="s">
        <v>699</v>
      </c>
      <c r="G452" s="6" t="n">
        <v>41</v>
      </c>
      <c r="H452" s="16" t="n">
        <v>14656</v>
      </c>
      <c r="I452" s="17" t="n">
        <v>600896</v>
      </c>
      <c r="J452" s="16" t="n">
        <v>96143</v>
      </c>
      <c r="K452" s="16" t="n">
        <v>697039</v>
      </c>
      <c r="L452" s="18"/>
    </row>
    <row r="453" customFormat="false" ht="15" hidden="false" customHeight="false" outlineLevel="0" collapsed="false">
      <c r="A453" s="6" t="n">
        <v>212</v>
      </c>
      <c r="B453" s="10" t="n">
        <v>39878</v>
      </c>
      <c r="C453" s="6" t="s">
        <v>102</v>
      </c>
      <c r="D453" s="6" t="n">
        <v>900935</v>
      </c>
      <c r="E453" s="15" t="s">
        <v>612</v>
      </c>
      <c r="F453" s="6" t="s">
        <v>613</v>
      </c>
      <c r="G453" s="6" t="n">
        <v>15</v>
      </c>
      <c r="H453" s="16" t="n">
        <v>2038</v>
      </c>
      <c r="I453" s="17" t="n">
        <v>30570</v>
      </c>
      <c r="J453" s="16" t="n">
        <v>4891</v>
      </c>
      <c r="K453" s="16" t="n">
        <v>35461</v>
      </c>
      <c r="L453" s="18"/>
    </row>
    <row r="454" customFormat="false" ht="15" hidden="false" customHeight="false" outlineLevel="0" collapsed="false">
      <c r="A454" s="6" t="n">
        <v>213</v>
      </c>
      <c r="B454" s="10" t="n">
        <v>39878</v>
      </c>
      <c r="C454" s="6" t="s">
        <v>102</v>
      </c>
      <c r="D454" s="6" t="n">
        <v>901037</v>
      </c>
      <c r="E454" s="15" t="s">
        <v>62</v>
      </c>
      <c r="F454" s="6" t="s">
        <v>63</v>
      </c>
      <c r="G454" s="6" t="n">
        <v>3</v>
      </c>
      <c r="H454" s="16" t="n">
        <v>11211</v>
      </c>
      <c r="I454" s="17" t="n">
        <v>33633</v>
      </c>
      <c r="J454" s="16" t="n">
        <v>5381</v>
      </c>
      <c r="K454" s="16" t="n">
        <v>39014</v>
      </c>
      <c r="L454" s="18"/>
    </row>
    <row r="455" customFormat="false" ht="15" hidden="false" customHeight="false" outlineLevel="0" collapsed="false">
      <c r="A455" s="6" t="n">
        <v>213</v>
      </c>
      <c r="B455" s="10" t="n">
        <v>39878</v>
      </c>
      <c r="C455" s="6" t="s">
        <v>102</v>
      </c>
      <c r="D455" s="6" t="n">
        <v>901037</v>
      </c>
      <c r="E455" s="15" t="s">
        <v>700</v>
      </c>
      <c r="F455" s="6" t="s">
        <v>701</v>
      </c>
      <c r="G455" s="6" t="n">
        <v>22</v>
      </c>
      <c r="H455" s="16" t="n">
        <v>10430</v>
      </c>
      <c r="I455" s="17" t="n">
        <v>229460</v>
      </c>
      <c r="J455" s="16" t="n">
        <v>36714</v>
      </c>
      <c r="K455" s="16" t="n">
        <v>266174</v>
      </c>
      <c r="L455" s="18"/>
    </row>
    <row r="456" customFormat="false" ht="15" hidden="false" customHeight="false" outlineLevel="0" collapsed="false">
      <c r="A456" s="6" t="n">
        <v>213</v>
      </c>
      <c r="B456" s="10" t="n">
        <v>39878</v>
      </c>
      <c r="C456" s="6" t="s">
        <v>102</v>
      </c>
      <c r="D456" s="6" t="n">
        <v>901037</v>
      </c>
      <c r="E456" s="15" t="s">
        <v>258</v>
      </c>
      <c r="F456" s="6" t="s">
        <v>259</v>
      </c>
      <c r="G456" s="6" t="n">
        <v>9</v>
      </c>
      <c r="H456" s="16" t="n">
        <v>5127</v>
      </c>
      <c r="I456" s="17" t="n">
        <v>46143</v>
      </c>
      <c r="J456" s="16" t="n">
        <v>7383</v>
      </c>
      <c r="K456" s="16" t="n">
        <v>53526</v>
      </c>
      <c r="L456" s="18"/>
    </row>
    <row r="457" customFormat="false" ht="15" hidden="false" customHeight="false" outlineLevel="0" collapsed="false">
      <c r="A457" s="6" t="n">
        <v>213</v>
      </c>
      <c r="B457" s="10" t="n">
        <v>39878</v>
      </c>
      <c r="C457" s="6" t="s">
        <v>102</v>
      </c>
      <c r="D457" s="6" t="n">
        <v>901037</v>
      </c>
      <c r="E457" s="15" t="s">
        <v>472</v>
      </c>
      <c r="F457" s="6" t="s">
        <v>473</v>
      </c>
      <c r="G457" s="6" t="n">
        <v>50</v>
      </c>
      <c r="H457" s="16" t="n">
        <v>7194</v>
      </c>
      <c r="I457" s="17" t="n">
        <v>359700</v>
      </c>
      <c r="J457" s="16" t="n">
        <v>57552</v>
      </c>
      <c r="K457" s="16" t="n">
        <v>417252</v>
      </c>
      <c r="L457" s="18"/>
    </row>
    <row r="458" customFormat="false" ht="15" hidden="false" customHeight="false" outlineLevel="0" collapsed="false">
      <c r="A458" s="6" t="n">
        <v>213</v>
      </c>
      <c r="B458" s="10" t="n">
        <v>39878</v>
      </c>
      <c r="C458" s="6" t="s">
        <v>102</v>
      </c>
      <c r="D458" s="6" t="n">
        <v>901037</v>
      </c>
      <c r="E458" s="15" t="s">
        <v>380</v>
      </c>
      <c r="F458" s="6" t="s">
        <v>381</v>
      </c>
      <c r="G458" s="6" t="n">
        <v>27</v>
      </c>
      <c r="H458" s="16" t="n">
        <v>14162</v>
      </c>
      <c r="I458" s="17" t="n">
        <v>382374</v>
      </c>
      <c r="J458" s="16" t="n">
        <v>61180</v>
      </c>
      <c r="K458" s="16" t="n">
        <v>443554</v>
      </c>
      <c r="L458" s="18"/>
    </row>
    <row r="459" customFormat="false" ht="15" hidden="false" customHeight="false" outlineLevel="0" collapsed="false">
      <c r="A459" s="6" t="n">
        <v>213</v>
      </c>
      <c r="B459" s="10" t="n">
        <v>39878</v>
      </c>
      <c r="C459" s="6" t="s">
        <v>102</v>
      </c>
      <c r="D459" s="6" t="n">
        <v>901037</v>
      </c>
      <c r="E459" s="15" t="s">
        <v>368</v>
      </c>
      <c r="F459" s="6" t="s">
        <v>369</v>
      </c>
      <c r="G459" s="6" t="n">
        <v>23</v>
      </c>
      <c r="H459" s="16" t="n">
        <v>13822</v>
      </c>
      <c r="I459" s="17" t="n">
        <v>317906</v>
      </c>
      <c r="J459" s="16" t="n">
        <v>50865</v>
      </c>
      <c r="K459" s="16" t="n">
        <v>368771</v>
      </c>
      <c r="L459" s="18"/>
    </row>
    <row r="460" customFormat="false" ht="15" hidden="false" customHeight="false" outlineLevel="0" collapsed="false">
      <c r="A460" s="6" t="n">
        <v>213</v>
      </c>
      <c r="B460" s="10" t="n">
        <v>39878</v>
      </c>
      <c r="C460" s="6" t="s">
        <v>102</v>
      </c>
      <c r="D460" s="6" t="n">
        <v>901037</v>
      </c>
      <c r="E460" s="15" t="s">
        <v>204</v>
      </c>
      <c r="F460" s="6" t="s">
        <v>205</v>
      </c>
      <c r="G460" s="6" t="n">
        <v>9</v>
      </c>
      <c r="H460" s="16" t="n">
        <v>300</v>
      </c>
      <c r="I460" s="17" t="n">
        <v>2700</v>
      </c>
      <c r="J460" s="16" t="n">
        <v>432</v>
      </c>
      <c r="K460" s="16" t="n">
        <v>3132</v>
      </c>
      <c r="L460" s="18"/>
    </row>
    <row r="461" customFormat="false" ht="15" hidden="false" customHeight="false" outlineLevel="0" collapsed="false">
      <c r="A461" s="6" t="n">
        <v>213</v>
      </c>
      <c r="B461" s="10" t="n">
        <v>39878</v>
      </c>
      <c r="C461" s="6" t="s">
        <v>102</v>
      </c>
      <c r="D461" s="6" t="n">
        <v>901037</v>
      </c>
      <c r="E461" s="15" t="s">
        <v>476</v>
      </c>
      <c r="F461" s="6" t="s">
        <v>477</v>
      </c>
      <c r="G461" s="6" t="n">
        <v>16</v>
      </c>
      <c r="H461" s="16" t="n">
        <v>19705</v>
      </c>
      <c r="I461" s="17" t="n">
        <v>315280</v>
      </c>
      <c r="J461" s="16" t="n">
        <v>50445</v>
      </c>
      <c r="K461" s="16" t="n">
        <v>365725</v>
      </c>
      <c r="L461" s="18"/>
    </row>
    <row r="462" customFormat="false" ht="15" hidden="false" customHeight="false" outlineLevel="0" collapsed="false">
      <c r="A462" s="6" t="n">
        <v>216</v>
      </c>
      <c r="B462" s="10" t="n">
        <v>39879</v>
      </c>
      <c r="C462" s="6" t="s">
        <v>102</v>
      </c>
      <c r="D462" s="6" t="n">
        <v>900990</v>
      </c>
      <c r="E462" s="15" t="s">
        <v>518</v>
      </c>
      <c r="F462" s="6" t="s">
        <v>519</v>
      </c>
      <c r="G462" s="6" t="n">
        <v>17</v>
      </c>
      <c r="H462" s="16" t="n">
        <v>11912</v>
      </c>
      <c r="I462" s="17" t="n">
        <v>202504</v>
      </c>
      <c r="J462" s="16" t="n">
        <v>32401</v>
      </c>
      <c r="K462" s="16" t="n">
        <v>234905</v>
      </c>
      <c r="L462" s="18"/>
    </row>
    <row r="463" customFormat="false" ht="15" hidden="false" customHeight="false" outlineLevel="0" collapsed="false">
      <c r="A463" s="6" t="n">
        <v>216</v>
      </c>
      <c r="B463" s="10" t="n">
        <v>39879</v>
      </c>
      <c r="C463" s="6" t="s">
        <v>102</v>
      </c>
      <c r="D463" s="6" t="n">
        <v>900990</v>
      </c>
      <c r="E463" s="15" t="s">
        <v>232</v>
      </c>
      <c r="F463" s="6" t="s">
        <v>233</v>
      </c>
      <c r="G463" s="6" t="n">
        <v>38</v>
      </c>
      <c r="H463" s="16" t="n">
        <v>15455</v>
      </c>
      <c r="I463" s="17" t="n">
        <v>587290</v>
      </c>
      <c r="J463" s="16" t="n">
        <v>93966</v>
      </c>
      <c r="K463" s="16" t="n">
        <v>681256</v>
      </c>
      <c r="L463" s="18"/>
    </row>
    <row r="464" customFormat="false" ht="15" hidden="false" customHeight="false" outlineLevel="0" collapsed="false">
      <c r="A464" s="6" t="n">
        <v>216</v>
      </c>
      <c r="B464" s="10" t="n">
        <v>39879</v>
      </c>
      <c r="C464" s="6" t="s">
        <v>102</v>
      </c>
      <c r="D464" s="6" t="n">
        <v>900990</v>
      </c>
      <c r="E464" s="15" t="s">
        <v>336</v>
      </c>
      <c r="F464" s="6" t="s">
        <v>337</v>
      </c>
      <c r="G464" s="6" t="n">
        <v>14</v>
      </c>
      <c r="H464" s="16" t="n">
        <v>18492</v>
      </c>
      <c r="I464" s="17" t="n">
        <v>258888</v>
      </c>
      <c r="J464" s="16" t="n">
        <v>41422</v>
      </c>
      <c r="K464" s="16" t="n">
        <v>300310</v>
      </c>
      <c r="L464" s="18"/>
    </row>
    <row r="465" customFormat="false" ht="15" hidden="false" customHeight="false" outlineLevel="0" collapsed="false">
      <c r="A465" s="6" t="n">
        <v>216</v>
      </c>
      <c r="B465" s="10" t="n">
        <v>39879</v>
      </c>
      <c r="C465" s="6" t="s">
        <v>102</v>
      </c>
      <c r="D465" s="6" t="n">
        <v>900990</v>
      </c>
      <c r="E465" s="15" t="s">
        <v>702</v>
      </c>
      <c r="F465" s="6" t="s">
        <v>703</v>
      </c>
      <c r="G465" s="6" t="n">
        <v>38</v>
      </c>
      <c r="H465" s="16" t="n">
        <v>13748</v>
      </c>
      <c r="I465" s="17" t="n">
        <v>522424</v>
      </c>
      <c r="J465" s="16" t="n">
        <v>83588</v>
      </c>
      <c r="K465" s="16" t="n">
        <v>606012</v>
      </c>
      <c r="L465" s="18"/>
    </row>
    <row r="466" customFormat="false" ht="15" hidden="false" customHeight="false" outlineLevel="0" collapsed="false">
      <c r="A466" s="6" t="n">
        <v>216</v>
      </c>
      <c r="B466" s="10" t="n">
        <v>39879</v>
      </c>
      <c r="C466" s="6" t="s">
        <v>102</v>
      </c>
      <c r="D466" s="6" t="n">
        <v>900990</v>
      </c>
      <c r="E466" s="15" t="s">
        <v>704</v>
      </c>
      <c r="F466" s="6" t="s">
        <v>705</v>
      </c>
      <c r="G466" s="6" t="n">
        <v>35</v>
      </c>
      <c r="H466" s="16" t="n">
        <v>12312</v>
      </c>
      <c r="I466" s="17" t="n">
        <v>430920</v>
      </c>
      <c r="J466" s="16" t="n">
        <v>68947</v>
      </c>
      <c r="K466" s="16" t="n">
        <v>499867</v>
      </c>
      <c r="L466" s="18"/>
    </row>
    <row r="467" customFormat="false" ht="15" hidden="false" customHeight="false" outlineLevel="0" collapsed="false">
      <c r="A467" s="6" t="n">
        <v>216</v>
      </c>
      <c r="B467" s="10" t="n">
        <v>39879</v>
      </c>
      <c r="C467" s="6" t="s">
        <v>102</v>
      </c>
      <c r="D467" s="6" t="n">
        <v>900990</v>
      </c>
      <c r="E467" s="15" t="s">
        <v>618</v>
      </c>
      <c r="F467" s="6" t="s">
        <v>619</v>
      </c>
      <c r="G467" s="6" t="n">
        <v>25</v>
      </c>
      <c r="H467" s="16" t="n">
        <v>4373</v>
      </c>
      <c r="I467" s="17" t="n">
        <v>109325</v>
      </c>
      <c r="J467" s="16" t="n">
        <v>17492</v>
      </c>
      <c r="K467" s="16" t="n">
        <v>126817</v>
      </c>
      <c r="L467" s="18"/>
    </row>
    <row r="468" customFormat="false" ht="15" hidden="false" customHeight="false" outlineLevel="0" collapsed="false">
      <c r="A468" s="6" t="n">
        <v>216</v>
      </c>
      <c r="B468" s="10" t="n">
        <v>39879</v>
      </c>
      <c r="C468" s="6" t="s">
        <v>102</v>
      </c>
      <c r="D468" s="6" t="n">
        <v>900990</v>
      </c>
      <c r="E468" s="15" t="s">
        <v>442</v>
      </c>
      <c r="F468" s="6" t="s">
        <v>443</v>
      </c>
      <c r="G468" s="6" t="n">
        <v>15</v>
      </c>
      <c r="H468" s="16" t="n">
        <v>19320</v>
      </c>
      <c r="I468" s="17" t="n">
        <v>289800</v>
      </c>
      <c r="J468" s="16" t="n">
        <v>46368</v>
      </c>
      <c r="K468" s="16" t="n">
        <v>336168</v>
      </c>
      <c r="L468" s="18"/>
    </row>
    <row r="469" customFormat="false" ht="15" hidden="false" customHeight="false" outlineLevel="0" collapsed="false">
      <c r="A469" s="6" t="n">
        <v>216</v>
      </c>
      <c r="B469" s="10" t="n">
        <v>39879</v>
      </c>
      <c r="C469" s="6" t="s">
        <v>102</v>
      </c>
      <c r="D469" s="6" t="n">
        <v>900990</v>
      </c>
      <c r="E469" s="15" t="s">
        <v>706</v>
      </c>
      <c r="F469" s="6" t="s">
        <v>707</v>
      </c>
      <c r="G469" s="6" t="n">
        <v>37</v>
      </c>
      <c r="H469" s="16" t="n">
        <v>5510</v>
      </c>
      <c r="I469" s="17" t="n">
        <v>203870</v>
      </c>
      <c r="J469" s="16" t="n">
        <v>32619</v>
      </c>
      <c r="K469" s="16" t="n">
        <v>236489</v>
      </c>
      <c r="L469" s="18"/>
    </row>
    <row r="470" customFormat="false" ht="15" hidden="false" customHeight="false" outlineLevel="0" collapsed="false">
      <c r="A470" s="6" t="n">
        <v>222</v>
      </c>
      <c r="B470" s="10" t="n">
        <v>39881</v>
      </c>
      <c r="C470" s="6" t="s">
        <v>102</v>
      </c>
      <c r="D470" s="6" t="n">
        <v>901020</v>
      </c>
      <c r="E470" s="15" t="s">
        <v>708</v>
      </c>
      <c r="F470" s="6" t="s">
        <v>709</v>
      </c>
      <c r="G470" s="6" t="n">
        <v>26</v>
      </c>
      <c r="H470" s="16" t="n">
        <v>5747</v>
      </c>
      <c r="I470" s="17" t="n">
        <v>149422</v>
      </c>
      <c r="J470" s="16" t="n">
        <v>23908</v>
      </c>
      <c r="K470" s="16" t="n">
        <v>173330</v>
      </c>
      <c r="L470" s="18"/>
    </row>
    <row r="471" customFormat="false" ht="15" hidden="false" customHeight="false" outlineLevel="0" collapsed="false">
      <c r="A471" s="6" t="n">
        <v>222</v>
      </c>
      <c r="B471" s="10" t="n">
        <v>39881</v>
      </c>
      <c r="C471" s="6" t="s">
        <v>102</v>
      </c>
      <c r="D471" s="6" t="n">
        <v>901020</v>
      </c>
      <c r="E471" s="15" t="s">
        <v>710</v>
      </c>
      <c r="F471" s="6" t="s">
        <v>711</v>
      </c>
      <c r="G471" s="6" t="n">
        <v>11</v>
      </c>
      <c r="H471" s="16" t="n">
        <v>5618</v>
      </c>
      <c r="I471" s="17" t="n">
        <v>61798</v>
      </c>
      <c r="J471" s="16" t="n">
        <v>9888</v>
      </c>
      <c r="K471" s="16" t="n">
        <v>71686</v>
      </c>
      <c r="L471" s="18"/>
    </row>
    <row r="472" customFormat="false" ht="15" hidden="false" customHeight="false" outlineLevel="0" collapsed="false">
      <c r="A472" s="6" t="n">
        <v>222</v>
      </c>
      <c r="B472" s="10" t="n">
        <v>39881</v>
      </c>
      <c r="C472" s="6" t="s">
        <v>102</v>
      </c>
      <c r="D472" s="6" t="n">
        <v>901020</v>
      </c>
      <c r="E472" s="15" t="s">
        <v>712</v>
      </c>
      <c r="F472" s="6" t="s">
        <v>713</v>
      </c>
      <c r="G472" s="6" t="n">
        <v>46</v>
      </c>
      <c r="H472" s="16" t="n">
        <v>10338</v>
      </c>
      <c r="I472" s="17" t="n">
        <v>475548</v>
      </c>
      <c r="J472" s="16" t="n">
        <v>76088</v>
      </c>
      <c r="K472" s="16" t="n">
        <v>551636</v>
      </c>
      <c r="L472" s="18"/>
    </row>
    <row r="473" customFormat="false" ht="15" hidden="false" customHeight="false" outlineLevel="0" collapsed="false">
      <c r="A473" s="6" t="n">
        <v>230</v>
      </c>
      <c r="B473" s="10" t="n">
        <v>39882</v>
      </c>
      <c r="C473" s="6" t="s">
        <v>102</v>
      </c>
      <c r="D473" s="6" t="n">
        <v>900937</v>
      </c>
      <c r="E473" s="15" t="s">
        <v>714</v>
      </c>
      <c r="F473" s="6" t="s">
        <v>715</v>
      </c>
      <c r="G473" s="6" t="n">
        <v>38</v>
      </c>
      <c r="H473" s="16" t="n">
        <v>4355</v>
      </c>
      <c r="I473" s="17" t="n">
        <v>165490</v>
      </c>
      <c r="J473" s="16" t="n">
        <v>26478</v>
      </c>
      <c r="K473" s="16" t="n">
        <v>191968</v>
      </c>
      <c r="L473" s="18"/>
    </row>
    <row r="474" customFormat="false" ht="15" hidden="false" customHeight="false" outlineLevel="0" collapsed="false">
      <c r="A474" s="6" t="n">
        <v>230</v>
      </c>
      <c r="B474" s="10" t="n">
        <v>39882</v>
      </c>
      <c r="C474" s="6" t="s">
        <v>102</v>
      </c>
      <c r="D474" s="6" t="n">
        <v>900937</v>
      </c>
      <c r="E474" s="15" t="s">
        <v>72</v>
      </c>
      <c r="F474" s="6" t="s">
        <v>73</v>
      </c>
      <c r="G474" s="6" t="n">
        <v>41</v>
      </c>
      <c r="H474" s="16" t="n">
        <v>11190</v>
      </c>
      <c r="I474" s="17" t="n">
        <v>458790</v>
      </c>
      <c r="J474" s="16" t="n">
        <v>73406</v>
      </c>
      <c r="K474" s="16" t="n">
        <v>532196</v>
      </c>
      <c r="L474" s="18"/>
    </row>
    <row r="475" customFormat="false" ht="15" hidden="false" customHeight="false" outlineLevel="0" collapsed="false">
      <c r="A475" s="6" t="n">
        <v>230</v>
      </c>
      <c r="B475" s="10" t="n">
        <v>39882</v>
      </c>
      <c r="C475" s="6" t="s">
        <v>102</v>
      </c>
      <c r="D475" s="6" t="n">
        <v>900937</v>
      </c>
      <c r="E475" s="15" t="s">
        <v>636</v>
      </c>
      <c r="F475" s="6" t="s">
        <v>637</v>
      </c>
      <c r="G475" s="6" t="n">
        <v>11</v>
      </c>
      <c r="H475" s="16" t="n">
        <v>5669</v>
      </c>
      <c r="I475" s="17" t="n">
        <v>62359</v>
      </c>
      <c r="J475" s="16" t="n">
        <v>9977</v>
      </c>
      <c r="K475" s="16" t="n">
        <v>72336</v>
      </c>
      <c r="L475" s="18"/>
    </row>
    <row r="476" customFormat="false" ht="15" hidden="false" customHeight="false" outlineLevel="0" collapsed="false">
      <c r="A476" s="6" t="n">
        <v>231</v>
      </c>
      <c r="B476" s="10" t="n">
        <v>39883</v>
      </c>
      <c r="C476" s="6" t="s">
        <v>102</v>
      </c>
      <c r="D476" s="6" t="n">
        <v>901011</v>
      </c>
      <c r="E476" s="15" t="s">
        <v>39</v>
      </c>
      <c r="F476" s="6" t="s">
        <v>40</v>
      </c>
      <c r="G476" s="6" t="n">
        <v>12</v>
      </c>
      <c r="H476" s="16" t="n">
        <v>500</v>
      </c>
      <c r="I476" s="17" t="n">
        <v>6000</v>
      </c>
      <c r="J476" s="16" t="n">
        <v>960</v>
      </c>
      <c r="K476" s="16" t="n">
        <v>6960</v>
      </c>
      <c r="L476" s="18"/>
    </row>
    <row r="477" customFormat="false" ht="15" hidden="false" customHeight="false" outlineLevel="0" collapsed="false">
      <c r="A477" s="6" t="n">
        <v>231</v>
      </c>
      <c r="B477" s="10" t="n">
        <v>39883</v>
      </c>
      <c r="C477" s="6" t="s">
        <v>102</v>
      </c>
      <c r="D477" s="6" t="n">
        <v>901011</v>
      </c>
      <c r="E477" s="15" t="s">
        <v>716</v>
      </c>
      <c r="F477" s="6" t="s">
        <v>717</v>
      </c>
      <c r="G477" s="6" t="n">
        <v>1</v>
      </c>
      <c r="H477" s="16" t="n">
        <v>14263</v>
      </c>
      <c r="I477" s="17" t="n">
        <v>14263</v>
      </c>
      <c r="J477" s="16" t="n">
        <v>2282</v>
      </c>
      <c r="K477" s="16" t="n">
        <v>16545</v>
      </c>
      <c r="L477" s="18"/>
    </row>
    <row r="478" customFormat="false" ht="15" hidden="false" customHeight="false" outlineLevel="0" collapsed="false">
      <c r="A478" s="6" t="n">
        <v>231</v>
      </c>
      <c r="B478" s="10" t="n">
        <v>39883</v>
      </c>
      <c r="C478" s="6" t="s">
        <v>102</v>
      </c>
      <c r="D478" s="6" t="n">
        <v>901011</v>
      </c>
      <c r="E478" s="15" t="s">
        <v>202</v>
      </c>
      <c r="F478" s="6" t="s">
        <v>203</v>
      </c>
      <c r="G478" s="6" t="n">
        <v>26</v>
      </c>
      <c r="H478" s="16" t="n">
        <v>17514</v>
      </c>
      <c r="I478" s="17" t="n">
        <v>455364</v>
      </c>
      <c r="J478" s="16" t="n">
        <v>72858</v>
      </c>
      <c r="K478" s="16" t="n">
        <v>528222</v>
      </c>
      <c r="L478" s="18"/>
    </row>
    <row r="479" customFormat="false" ht="15" hidden="false" customHeight="false" outlineLevel="0" collapsed="false">
      <c r="A479" s="6" t="n">
        <v>231</v>
      </c>
      <c r="B479" s="10" t="n">
        <v>39883</v>
      </c>
      <c r="C479" s="6" t="s">
        <v>102</v>
      </c>
      <c r="D479" s="6" t="n">
        <v>901011</v>
      </c>
      <c r="E479" s="15" t="s">
        <v>718</v>
      </c>
      <c r="F479" s="6" t="s">
        <v>719</v>
      </c>
      <c r="G479" s="6" t="n">
        <v>16</v>
      </c>
      <c r="H479" s="16" t="n">
        <v>12578</v>
      </c>
      <c r="I479" s="17" t="n">
        <v>201248</v>
      </c>
      <c r="J479" s="16" t="n">
        <v>32200</v>
      </c>
      <c r="K479" s="16" t="n">
        <v>233448</v>
      </c>
      <c r="L479" s="18"/>
    </row>
    <row r="480" customFormat="false" ht="15" hidden="false" customHeight="false" outlineLevel="0" collapsed="false">
      <c r="A480" s="6" t="n">
        <v>231</v>
      </c>
      <c r="B480" s="10" t="n">
        <v>39883</v>
      </c>
      <c r="C480" s="6" t="s">
        <v>102</v>
      </c>
      <c r="D480" s="6" t="n">
        <v>901011</v>
      </c>
      <c r="E480" s="15" t="s">
        <v>134</v>
      </c>
      <c r="F480" s="6" t="s">
        <v>135</v>
      </c>
      <c r="G480" s="6" t="n">
        <v>47</v>
      </c>
      <c r="H480" s="16" t="n">
        <v>11014</v>
      </c>
      <c r="I480" s="17" t="n">
        <v>517658</v>
      </c>
      <c r="J480" s="16" t="n">
        <v>82825</v>
      </c>
      <c r="K480" s="16" t="n">
        <v>600483</v>
      </c>
      <c r="L480" s="18"/>
    </row>
    <row r="481" customFormat="false" ht="15" hidden="false" customHeight="false" outlineLevel="0" collapsed="false">
      <c r="A481" s="6" t="n">
        <v>231</v>
      </c>
      <c r="B481" s="10" t="n">
        <v>39883</v>
      </c>
      <c r="C481" s="6" t="s">
        <v>102</v>
      </c>
      <c r="D481" s="6" t="n">
        <v>901011</v>
      </c>
      <c r="E481" s="15" t="s">
        <v>620</v>
      </c>
      <c r="F481" s="6" t="s">
        <v>621</v>
      </c>
      <c r="G481" s="6" t="n">
        <v>43</v>
      </c>
      <c r="H481" s="16" t="n">
        <v>18449</v>
      </c>
      <c r="I481" s="17" t="n">
        <v>793307</v>
      </c>
      <c r="J481" s="16" t="n">
        <v>126929</v>
      </c>
      <c r="K481" s="16" t="n">
        <v>920236</v>
      </c>
      <c r="L481" s="18"/>
    </row>
    <row r="482" customFormat="false" ht="15" hidden="false" customHeight="false" outlineLevel="0" collapsed="false">
      <c r="A482" s="6" t="n">
        <v>231</v>
      </c>
      <c r="B482" s="10" t="n">
        <v>39883</v>
      </c>
      <c r="C482" s="6" t="s">
        <v>102</v>
      </c>
      <c r="D482" s="6" t="n">
        <v>901011</v>
      </c>
      <c r="E482" s="15" t="s">
        <v>720</v>
      </c>
      <c r="F482" s="6" t="s">
        <v>721</v>
      </c>
      <c r="G482" s="6" t="n">
        <v>4</v>
      </c>
      <c r="H482" s="16" t="n">
        <v>1000</v>
      </c>
      <c r="I482" s="17" t="n">
        <v>4000</v>
      </c>
      <c r="J482" s="16" t="n">
        <v>640</v>
      </c>
      <c r="K482" s="16" t="n">
        <v>4640</v>
      </c>
      <c r="L482" s="18"/>
    </row>
    <row r="483" customFormat="false" ht="15" hidden="false" customHeight="false" outlineLevel="0" collapsed="false">
      <c r="A483" s="6" t="n">
        <v>232</v>
      </c>
      <c r="B483" s="10" t="n">
        <v>39883</v>
      </c>
      <c r="C483" s="6" t="s">
        <v>102</v>
      </c>
      <c r="D483" s="6" t="n">
        <v>900936</v>
      </c>
      <c r="E483" s="15" t="s">
        <v>722</v>
      </c>
      <c r="F483" s="6" t="s">
        <v>723</v>
      </c>
      <c r="G483" s="6" t="n">
        <v>47</v>
      </c>
      <c r="H483" s="16" t="n">
        <v>2547</v>
      </c>
      <c r="I483" s="17" t="n">
        <v>119709</v>
      </c>
      <c r="J483" s="16" t="n">
        <v>19153</v>
      </c>
      <c r="K483" s="16" t="n">
        <v>138862</v>
      </c>
      <c r="L483" s="18"/>
    </row>
    <row r="484" customFormat="false" ht="15" hidden="false" customHeight="false" outlineLevel="0" collapsed="false">
      <c r="A484" s="6" t="n">
        <v>245</v>
      </c>
      <c r="B484" s="10" t="n">
        <v>39886</v>
      </c>
      <c r="C484" s="6" t="s">
        <v>102</v>
      </c>
      <c r="D484" s="6" t="n">
        <v>900909</v>
      </c>
      <c r="E484" s="15" t="s">
        <v>724</v>
      </c>
      <c r="F484" s="6" t="s">
        <v>725</v>
      </c>
      <c r="G484" s="6" t="n">
        <v>34</v>
      </c>
      <c r="H484" s="16" t="n">
        <v>3663</v>
      </c>
      <c r="I484" s="17" t="n">
        <v>124542</v>
      </c>
      <c r="J484" s="16" t="n">
        <v>19927</v>
      </c>
      <c r="K484" s="16" t="n">
        <v>144469</v>
      </c>
      <c r="L484" s="18"/>
    </row>
    <row r="485" customFormat="false" ht="15" hidden="false" customHeight="false" outlineLevel="0" collapsed="false">
      <c r="A485" s="6" t="n">
        <v>245</v>
      </c>
      <c r="B485" s="10" t="n">
        <v>39886</v>
      </c>
      <c r="C485" s="6" t="s">
        <v>102</v>
      </c>
      <c r="D485" s="6" t="n">
        <v>900909</v>
      </c>
      <c r="E485" s="15" t="s">
        <v>726</v>
      </c>
      <c r="F485" s="6" t="s">
        <v>727</v>
      </c>
      <c r="G485" s="6" t="n">
        <v>31</v>
      </c>
      <c r="H485" s="16" t="n">
        <v>5233</v>
      </c>
      <c r="I485" s="17" t="n">
        <v>162223</v>
      </c>
      <c r="J485" s="16" t="n">
        <v>25956</v>
      </c>
      <c r="K485" s="16" t="n">
        <v>188179</v>
      </c>
      <c r="L485" s="18"/>
    </row>
    <row r="486" customFormat="false" ht="15" hidden="false" customHeight="false" outlineLevel="0" collapsed="false">
      <c r="A486" s="6" t="n">
        <v>245</v>
      </c>
      <c r="B486" s="10" t="n">
        <v>39886</v>
      </c>
      <c r="C486" s="6" t="s">
        <v>102</v>
      </c>
      <c r="D486" s="6" t="n">
        <v>900909</v>
      </c>
      <c r="E486" s="15" t="s">
        <v>562</v>
      </c>
      <c r="F486" s="6" t="s">
        <v>563</v>
      </c>
      <c r="G486" s="6" t="n">
        <v>40</v>
      </c>
      <c r="H486" s="16" t="n">
        <v>6841</v>
      </c>
      <c r="I486" s="17" t="n">
        <v>273640</v>
      </c>
      <c r="J486" s="16" t="n">
        <v>43782</v>
      </c>
      <c r="K486" s="16" t="n">
        <v>317422</v>
      </c>
      <c r="L486" s="18"/>
    </row>
    <row r="487" customFormat="false" ht="15" hidden="false" customHeight="false" outlineLevel="0" collapsed="false">
      <c r="A487" s="6" t="n">
        <v>245</v>
      </c>
      <c r="B487" s="10" t="n">
        <v>39886</v>
      </c>
      <c r="C487" s="6" t="s">
        <v>102</v>
      </c>
      <c r="D487" s="6" t="n">
        <v>900909</v>
      </c>
      <c r="E487" s="15" t="s">
        <v>728</v>
      </c>
      <c r="F487" s="6" t="s">
        <v>729</v>
      </c>
      <c r="G487" s="6" t="n">
        <v>20</v>
      </c>
      <c r="H487" s="16" t="n">
        <v>18069</v>
      </c>
      <c r="I487" s="17" t="n">
        <v>361380</v>
      </c>
      <c r="J487" s="16" t="n">
        <v>57821</v>
      </c>
      <c r="K487" s="16" t="n">
        <v>419201</v>
      </c>
      <c r="L487" s="18"/>
    </row>
    <row r="488" customFormat="false" ht="15" hidden="false" customHeight="false" outlineLevel="0" collapsed="false">
      <c r="A488" s="6" t="n">
        <v>246</v>
      </c>
      <c r="B488" s="10" t="n">
        <v>39886</v>
      </c>
      <c r="C488" s="6" t="s">
        <v>102</v>
      </c>
      <c r="D488" s="6" t="n">
        <v>900901</v>
      </c>
      <c r="E488" s="15" t="s">
        <v>730</v>
      </c>
      <c r="F488" s="6" t="s">
        <v>731</v>
      </c>
      <c r="G488" s="6" t="n">
        <v>21</v>
      </c>
      <c r="H488" s="16" t="n">
        <v>11212</v>
      </c>
      <c r="I488" s="17" t="n">
        <v>235452</v>
      </c>
      <c r="J488" s="16" t="n">
        <v>37672</v>
      </c>
      <c r="K488" s="16" t="n">
        <v>273124</v>
      </c>
      <c r="L488" s="18"/>
    </row>
    <row r="489" customFormat="false" ht="15" hidden="false" customHeight="false" outlineLevel="0" collapsed="false">
      <c r="A489" s="6" t="n">
        <v>246</v>
      </c>
      <c r="B489" s="10" t="n">
        <v>39886</v>
      </c>
      <c r="C489" s="6" t="s">
        <v>102</v>
      </c>
      <c r="D489" s="6" t="n">
        <v>900901</v>
      </c>
      <c r="E489" s="15" t="s">
        <v>732</v>
      </c>
      <c r="F489" s="6" t="s">
        <v>733</v>
      </c>
      <c r="G489" s="6" t="n">
        <v>36</v>
      </c>
      <c r="H489" s="16" t="n">
        <v>2113</v>
      </c>
      <c r="I489" s="17" t="n">
        <v>76068</v>
      </c>
      <c r="J489" s="16" t="n">
        <v>12171</v>
      </c>
      <c r="K489" s="16" t="n">
        <v>88239</v>
      </c>
      <c r="L489" s="18"/>
    </row>
    <row r="490" customFormat="false" ht="15" hidden="false" customHeight="false" outlineLevel="0" collapsed="false">
      <c r="A490" s="6" t="n">
        <v>246</v>
      </c>
      <c r="B490" s="10" t="n">
        <v>39886</v>
      </c>
      <c r="C490" s="6" t="s">
        <v>102</v>
      </c>
      <c r="D490" s="6" t="n">
        <v>900901</v>
      </c>
      <c r="E490" s="15" t="s">
        <v>734</v>
      </c>
      <c r="F490" s="6" t="s">
        <v>735</v>
      </c>
      <c r="G490" s="6" t="n">
        <v>27</v>
      </c>
      <c r="H490" s="16" t="n">
        <v>17749</v>
      </c>
      <c r="I490" s="17" t="n">
        <v>479223</v>
      </c>
      <c r="J490" s="16" t="n">
        <v>76676</v>
      </c>
      <c r="K490" s="16" t="n">
        <v>555899</v>
      </c>
      <c r="L490" s="18"/>
    </row>
    <row r="491" customFormat="false" ht="15" hidden="false" customHeight="false" outlineLevel="0" collapsed="false">
      <c r="A491" s="6" t="n">
        <v>246</v>
      </c>
      <c r="B491" s="10" t="n">
        <v>39886</v>
      </c>
      <c r="C491" s="6" t="s">
        <v>102</v>
      </c>
      <c r="D491" s="6" t="n">
        <v>900901</v>
      </c>
      <c r="E491" s="15" t="s">
        <v>484</v>
      </c>
      <c r="F491" s="6" t="s">
        <v>485</v>
      </c>
      <c r="G491" s="6" t="n">
        <v>25</v>
      </c>
      <c r="H491" s="16" t="n">
        <v>5567</v>
      </c>
      <c r="I491" s="17" t="n">
        <v>139175</v>
      </c>
      <c r="J491" s="16" t="n">
        <v>22268</v>
      </c>
      <c r="K491" s="16" t="n">
        <v>161443</v>
      </c>
      <c r="L491" s="18"/>
    </row>
    <row r="492" customFormat="false" ht="15" hidden="false" customHeight="false" outlineLevel="0" collapsed="false">
      <c r="A492" s="6" t="n">
        <v>246</v>
      </c>
      <c r="B492" s="10" t="n">
        <v>39886</v>
      </c>
      <c r="C492" s="6" t="s">
        <v>102</v>
      </c>
      <c r="D492" s="6" t="n">
        <v>900901</v>
      </c>
      <c r="E492" s="15" t="s">
        <v>736</v>
      </c>
      <c r="F492" s="6" t="s">
        <v>737</v>
      </c>
      <c r="G492" s="6" t="n">
        <v>50</v>
      </c>
      <c r="H492" s="16" t="n">
        <v>1500</v>
      </c>
      <c r="I492" s="17" t="n">
        <v>75000</v>
      </c>
      <c r="J492" s="16" t="n">
        <v>12000</v>
      </c>
      <c r="K492" s="16" t="n">
        <v>87000</v>
      </c>
      <c r="L492" s="18"/>
    </row>
    <row r="493" customFormat="false" ht="15" hidden="false" customHeight="false" outlineLevel="0" collapsed="false">
      <c r="A493" s="6" t="n">
        <v>270</v>
      </c>
      <c r="B493" s="10" t="n">
        <v>39894</v>
      </c>
      <c r="C493" s="6" t="s">
        <v>102</v>
      </c>
      <c r="D493" s="6" t="n">
        <v>900998</v>
      </c>
      <c r="E493" s="15" t="s">
        <v>738</v>
      </c>
      <c r="F493" s="6" t="s">
        <v>739</v>
      </c>
      <c r="G493" s="6" t="n">
        <v>50</v>
      </c>
      <c r="H493" s="16" t="n">
        <v>4350</v>
      </c>
      <c r="I493" s="17" t="n">
        <v>217500</v>
      </c>
      <c r="J493" s="16" t="n">
        <v>34800</v>
      </c>
      <c r="K493" s="16" t="n">
        <v>252300</v>
      </c>
      <c r="L493" s="18"/>
    </row>
    <row r="494" customFormat="false" ht="15" hidden="false" customHeight="false" outlineLevel="0" collapsed="false">
      <c r="A494" s="6" t="n">
        <v>270</v>
      </c>
      <c r="B494" s="10" t="n">
        <v>39894</v>
      </c>
      <c r="C494" s="6" t="s">
        <v>102</v>
      </c>
      <c r="D494" s="6" t="n">
        <v>900998</v>
      </c>
      <c r="E494" s="15" t="s">
        <v>740</v>
      </c>
      <c r="F494" s="6" t="s">
        <v>741</v>
      </c>
      <c r="G494" s="6" t="n">
        <v>29</v>
      </c>
      <c r="H494" s="16" t="n">
        <v>3152</v>
      </c>
      <c r="I494" s="17" t="n">
        <v>91408</v>
      </c>
      <c r="J494" s="16" t="n">
        <v>14625</v>
      </c>
      <c r="K494" s="16" t="n">
        <v>106033</v>
      </c>
      <c r="L494" s="18"/>
    </row>
    <row r="495" customFormat="false" ht="15" hidden="false" customHeight="false" outlineLevel="0" collapsed="false">
      <c r="A495" s="6" t="n">
        <v>270</v>
      </c>
      <c r="B495" s="10" t="n">
        <v>39894</v>
      </c>
      <c r="C495" s="6" t="s">
        <v>102</v>
      </c>
      <c r="D495" s="6" t="n">
        <v>900998</v>
      </c>
      <c r="E495" s="15" t="s">
        <v>688</v>
      </c>
      <c r="F495" s="6" t="s">
        <v>689</v>
      </c>
      <c r="G495" s="6" t="n">
        <v>4</v>
      </c>
      <c r="H495" s="16" t="n">
        <v>13522</v>
      </c>
      <c r="I495" s="17" t="n">
        <v>54088</v>
      </c>
      <c r="J495" s="16" t="n">
        <v>8654</v>
      </c>
      <c r="K495" s="16" t="n">
        <v>62742</v>
      </c>
      <c r="L495" s="18"/>
    </row>
    <row r="496" customFormat="false" ht="15" hidden="false" customHeight="false" outlineLevel="0" collapsed="false">
      <c r="A496" s="6" t="n">
        <v>270</v>
      </c>
      <c r="B496" s="10" t="n">
        <v>39894</v>
      </c>
      <c r="C496" s="6" t="s">
        <v>102</v>
      </c>
      <c r="D496" s="6" t="n">
        <v>900998</v>
      </c>
      <c r="E496" s="15" t="s">
        <v>294</v>
      </c>
      <c r="F496" s="6" t="s">
        <v>295</v>
      </c>
      <c r="G496" s="6" t="n">
        <v>20</v>
      </c>
      <c r="H496" s="16" t="n">
        <v>1457</v>
      </c>
      <c r="I496" s="17" t="n">
        <v>29140</v>
      </c>
      <c r="J496" s="16" t="n">
        <v>4662</v>
      </c>
      <c r="K496" s="16" t="n">
        <v>33802</v>
      </c>
      <c r="L496" s="18"/>
    </row>
    <row r="497" customFormat="false" ht="15" hidden="false" customHeight="false" outlineLevel="0" collapsed="false">
      <c r="A497" s="6" t="n">
        <v>270</v>
      </c>
      <c r="B497" s="10" t="n">
        <v>39894</v>
      </c>
      <c r="C497" s="6" t="s">
        <v>102</v>
      </c>
      <c r="D497" s="6" t="n">
        <v>900998</v>
      </c>
      <c r="E497" s="15" t="s">
        <v>103</v>
      </c>
      <c r="F497" s="6" t="s">
        <v>104</v>
      </c>
      <c r="G497" s="6" t="n">
        <v>1</v>
      </c>
      <c r="H497" s="16" t="n">
        <v>713</v>
      </c>
      <c r="I497" s="17" t="n">
        <v>713</v>
      </c>
      <c r="J497" s="16" t="n">
        <v>114</v>
      </c>
      <c r="K497" s="16" t="n">
        <v>827</v>
      </c>
      <c r="L497" s="18"/>
    </row>
    <row r="498" customFormat="false" ht="15" hidden="false" customHeight="false" outlineLevel="0" collapsed="false">
      <c r="A498" s="6" t="n">
        <v>280</v>
      </c>
      <c r="B498" s="10" t="n">
        <v>39898</v>
      </c>
      <c r="C498" s="6" t="s">
        <v>102</v>
      </c>
      <c r="D498" s="6" t="n">
        <v>900955</v>
      </c>
      <c r="E498" s="15" t="s">
        <v>326</v>
      </c>
      <c r="F498" s="6" t="s">
        <v>327</v>
      </c>
      <c r="G498" s="6" t="n">
        <v>47</v>
      </c>
      <c r="H498" s="16" t="n">
        <v>11505</v>
      </c>
      <c r="I498" s="17" t="n">
        <v>540735</v>
      </c>
      <c r="J498" s="16" t="n">
        <v>86518</v>
      </c>
      <c r="K498" s="16" t="n">
        <v>627253</v>
      </c>
      <c r="L498" s="18"/>
    </row>
    <row r="499" customFormat="false" ht="15" hidden="false" customHeight="false" outlineLevel="0" collapsed="false">
      <c r="A499" s="6" t="n">
        <v>280</v>
      </c>
      <c r="B499" s="10" t="n">
        <v>39898</v>
      </c>
      <c r="C499" s="6" t="s">
        <v>102</v>
      </c>
      <c r="D499" s="6" t="n">
        <v>900955</v>
      </c>
      <c r="E499" s="15" t="s">
        <v>526</v>
      </c>
      <c r="F499" s="6" t="s">
        <v>527</v>
      </c>
      <c r="G499" s="6" t="n">
        <v>4</v>
      </c>
      <c r="H499" s="16" t="n">
        <v>14417</v>
      </c>
      <c r="I499" s="17" t="n">
        <v>57668</v>
      </c>
      <c r="J499" s="16" t="n">
        <v>9227</v>
      </c>
      <c r="K499" s="16" t="n">
        <v>66895</v>
      </c>
      <c r="L499" s="18"/>
    </row>
    <row r="500" customFormat="false" ht="15" hidden="false" customHeight="false" outlineLevel="0" collapsed="false">
      <c r="A500" s="6" t="n">
        <v>280</v>
      </c>
      <c r="B500" s="10" t="n">
        <v>39898</v>
      </c>
      <c r="C500" s="6" t="s">
        <v>102</v>
      </c>
      <c r="D500" s="6" t="n">
        <v>900955</v>
      </c>
      <c r="E500" s="15" t="s">
        <v>160</v>
      </c>
      <c r="F500" s="6" t="s">
        <v>161</v>
      </c>
      <c r="G500" s="6" t="n">
        <v>15</v>
      </c>
      <c r="H500" s="16" t="n">
        <v>19242</v>
      </c>
      <c r="I500" s="17" t="n">
        <v>288630</v>
      </c>
      <c r="J500" s="16" t="n">
        <v>46181</v>
      </c>
      <c r="K500" s="16" t="n">
        <v>334811</v>
      </c>
      <c r="L500" s="18"/>
    </row>
    <row r="501" customFormat="false" ht="15" hidden="false" customHeight="false" outlineLevel="0" collapsed="false">
      <c r="A501" s="6" t="n">
        <v>280</v>
      </c>
      <c r="B501" s="10" t="n">
        <v>39898</v>
      </c>
      <c r="C501" s="6" t="s">
        <v>102</v>
      </c>
      <c r="D501" s="6" t="n">
        <v>900955</v>
      </c>
      <c r="E501" s="15" t="s">
        <v>742</v>
      </c>
      <c r="F501" s="6" t="s">
        <v>743</v>
      </c>
      <c r="G501" s="6" t="n">
        <v>45</v>
      </c>
      <c r="H501" s="16" t="n">
        <v>1226</v>
      </c>
      <c r="I501" s="17" t="n">
        <v>55170</v>
      </c>
      <c r="J501" s="16" t="n">
        <v>8827</v>
      </c>
      <c r="K501" s="16" t="n">
        <v>63997</v>
      </c>
      <c r="L501" s="18"/>
    </row>
    <row r="502" customFormat="false" ht="15" hidden="false" customHeight="false" outlineLevel="0" collapsed="false">
      <c r="A502" s="6" t="n">
        <v>282</v>
      </c>
      <c r="B502" s="10" t="n">
        <v>39899</v>
      </c>
      <c r="C502" s="6" t="s">
        <v>102</v>
      </c>
      <c r="D502" s="6" t="n">
        <v>901012</v>
      </c>
      <c r="E502" s="15" t="s">
        <v>744</v>
      </c>
      <c r="F502" s="6" t="s">
        <v>745</v>
      </c>
      <c r="G502" s="6" t="n">
        <v>29</v>
      </c>
      <c r="H502" s="16" t="n">
        <v>15033</v>
      </c>
      <c r="I502" s="17" t="n">
        <v>435957</v>
      </c>
      <c r="J502" s="16" t="n">
        <v>69753</v>
      </c>
      <c r="K502" s="16" t="n">
        <v>505710</v>
      </c>
      <c r="L502" s="18"/>
    </row>
    <row r="503" customFormat="false" ht="15" hidden="false" customHeight="false" outlineLevel="0" collapsed="false">
      <c r="A503" s="6" t="n">
        <v>282</v>
      </c>
      <c r="B503" s="10" t="n">
        <v>39899</v>
      </c>
      <c r="C503" s="6" t="s">
        <v>102</v>
      </c>
      <c r="D503" s="6" t="n">
        <v>901012</v>
      </c>
      <c r="E503" s="15" t="s">
        <v>746</v>
      </c>
      <c r="F503" s="6" t="s">
        <v>747</v>
      </c>
      <c r="G503" s="6" t="n">
        <v>35</v>
      </c>
      <c r="H503" s="16" t="n">
        <v>2918</v>
      </c>
      <c r="I503" s="17" t="n">
        <v>102130</v>
      </c>
      <c r="J503" s="16" t="n">
        <v>16341</v>
      </c>
      <c r="K503" s="16" t="n">
        <v>118471</v>
      </c>
      <c r="L503" s="18"/>
    </row>
    <row r="504" customFormat="false" ht="15" hidden="false" customHeight="false" outlineLevel="0" collapsed="false">
      <c r="A504" s="6" t="n">
        <v>282</v>
      </c>
      <c r="B504" s="10" t="n">
        <v>39899</v>
      </c>
      <c r="C504" s="6" t="s">
        <v>102</v>
      </c>
      <c r="D504" s="6" t="n">
        <v>901012</v>
      </c>
      <c r="E504" s="15" t="s">
        <v>748</v>
      </c>
      <c r="F504" s="6" t="s">
        <v>749</v>
      </c>
      <c r="G504" s="6" t="n">
        <v>28</v>
      </c>
      <c r="H504" s="16" t="n">
        <v>4060</v>
      </c>
      <c r="I504" s="17" t="n">
        <v>113680</v>
      </c>
      <c r="J504" s="16" t="n">
        <v>18189</v>
      </c>
      <c r="K504" s="16" t="n">
        <v>131869</v>
      </c>
      <c r="L504" s="18"/>
    </row>
    <row r="505" customFormat="false" ht="15" hidden="false" customHeight="false" outlineLevel="0" collapsed="false">
      <c r="A505" s="6" t="n">
        <v>282</v>
      </c>
      <c r="B505" s="10" t="n">
        <v>39899</v>
      </c>
      <c r="C505" s="6" t="s">
        <v>102</v>
      </c>
      <c r="D505" s="6" t="n">
        <v>901012</v>
      </c>
      <c r="E505" s="15" t="s">
        <v>750</v>
      </c>
      <c r="F505" s="6" t="s">
        <v>751</v>
      </c>
      <c r="G505" s="6" t="n">
        <v>49</v>
      </c>
      <c r="H505" s="16" t="n">
        <v>10596</v>
      </c>
      <c r="I505" s="17" t="n">
        <v>519204</v>
      </c>
      <c r="J505" s="16" t="n">
        <v>83073</v>
      </c>
      <c r="K505" s="16" t="n">
        <v>602277</v>
      </c>
      <c r="L505" s="18"/>
    </row>
    <row r="506" customFormat="false" ht="15" hidden="false" customHeight="false" outlineLevel="0" collapsed="false">
      <c r="A506" s="6" t="n">
        <v>282</v>
      </c>
      <c r="B506" s="10" t="n">
        <v>39899</v>
      </c>
      <c r="C506" s="6" t="s">
        <v>102</v>
      </c>
      <c r="D506" s="6" t="n">
        <v>901012</v>
      </c>
      <c r="E506" s="15" t="s">
        <v>678</v>
      </c>
      <c r="F506" s="6" t="s">
        <v>679</v>
      </c>
      <c r="G506" s="6" t="n">
        <v>39</v>
      </c>
      <c r="H506" s="16" t="n">
        <v>2788</v>
      </c>
      <c r="I506" s="17" t="n">
        <v>108732</v>
      </c>
      <c r="J506" s="16" t="n">
        <v>17397</v>
      </c>
      <c r="K506" s="16" t="n">
        <v>126129</v>
      </c>
      <c r="L506" s="18"/>
    </row>
    <row r="507" customFormat="false" ht="15" hidden="false" customHeight="false" outlineLevel="0" collapsed="false">
      <c r="A507" s="6" t="n">
        <v>282</v>
      </c>
      <c r="B507" s="10" t="n">
        <v>39899</v>
      </c>
      <c r="C507" s="6" t="s">
        <v>102</v>
      </c>
      <c r="D507" s="6" t="n">
        <v>901012</v>
      </c>
      <c r="E507" s="15" t="s">
        <v>100</v>
      </c>
      <c r="F507" s="6" t="s">
        <v>101</v>
      </c>
      <c r="G507" s="6" t="n">
        <v>22</v>
      </c>
      <c r="H507" s="16" t="n">
        <v>15482</v>
      </c>
      <c r="I507" s="17" t="n">
        <v>340604</v>
      </c>
      <c r="J507" s="16" t="n">
        <v>54497</v>
      </c>
      <c r="K507" s="16" t="n">
        <v>395101</v>
      </c>
      <c r="L507" s="18"/>
    </row>
    <row r="508" customFormat="false" ht="15" hidden="false" customHeight="false" outlineLevel="0" collapsed="false">
      <c r="A508" s="6" t="n">
        <v>282</v>
      </c>
      <c r="B508" s="10" t="n">
        <v>39899</v>
      </c>
      <c r="C508" s="6" t="s">
        <v>102</v>
      </c>
      <c r="D508" s="6" t="n">
        <v>901012</v>
      </c>
      <c r="E508" s="15" t="s">
        <v>752</v>
      </c>
      <c r="F508" s="6" t="s">
        <v>753</v>
      </c>
      <c r="G508" s="6" t="n">
        <v>20</v>
      </c>
      <c r="H508" s="16" t="n">
        <v>50</v>
      </c>
      <c r="I508" s="17" t="n">
        <v>1000</v>
      </c>
      <c r="J508" s="16" t="n">
        <v>160</v>
      </c>
      <c r="K508" s="16" t="n">
        <v>1160</v>
      </c>
      <c r="L508" s="18"/>
    </row>
    <row r="509" customFormat="false" ht="15" hidden="false" customHeight="false" outlineLevel="0" collapsed="false">
      <c r="A509" s="6" t="n">
        <v>282</v>
      </c>
      <c r="B509" s="10" t="n">
        <v>39899</v>
      </c>
      <c r="C509" s="6" t="s">
        <v>102</v>
      </c>
      <c r="D509" s="6" t="n">
        <v>901012</v>
      </c>
      <c r="E509" s="15" t="s">
        <v>190</v>
      </c>
      <c r="F509" s="6" t="s">
        <v>191</v>
      </c>
      <c r="G509" s="6" t="n">
        <v>6</v>
      </c>
      <c r="H509" s="16" t="n">
        <v>1721</v>
      </c>
      <c r="I509" s="17" t="n">
        <v>10326</v>
      </c>
      <c r="J509" s="16" t="n">
        <v>1652</v>
      </c>
      <c r="K509" s="16" t="n">
        <v>11978</v>
      </c>
      <c r="L509" s="18"/>
    </row>
    <row r="510" customFormat="false" ht="15" hidden="false" customHeight="false" outlineLevel="0" collapsed="false">
      <c r="A510" s="6" t="n">
        <v>283</v>
      </c>
      <c r="B510" s="10" t="n">
        <v>39899</v>
      </c>
      <c r="C510" s="6" t="s">
        <v>102</v>
      </c>
      <c r="D510" s="6" t="n">
        <v>901028</v>
      </c>
      <c r="E510" s="15" t="s">
        <v>742</v>
      </c>
      <c r="F510" s="6" t="s">
        <v>743</v>
      </c>
      <c r="G510" s="6" t="n">
        <v>6</v>
      </c>
      <c r="H510" s="16" t="n">
        <v>1226</v>
      </c>
      <c r="I510" s="17" t="n">
        <v>7356</v>
      </c>
      <c r="J510" s="16" t="n">
        <v>1177</v>
      </c>
      <c r="K510" s="16" t="n">
        <v>8533</v>
      </c>
      <c r="L510" s="18"/>
    </row>
    <row r="511" customFormat="false" ht="15" hidden="false" customHeight="false" outlineLevel="0" collapsed="false">
      <c r="A511" s="6" t="n">
        <v>283</v>
      </c>
      <c r="B511" s="10" t="n">
        <v>39899</v>
      </c>
      <c r="C511" s="6" t="s">
        <v>102</v>
      </c>
      <c r="D511" s="6" t="n">
        <v>901028</v>
      </c>
      <c r="E511" s="15" t="s">
        <v>266</v>
      </c>
      <c r="F511" s="6" t="s">
        <v>267</v>
      </c>
      <c r="G511" s="6" t="n">
        <v>22</v>
      </c>
      <c r="H511" s="16" t="n">
        <v>16028</v>
      </c>
      <c r="I511" s="17" t="n">
        <v>352616</v>
      </c>
      <c r="J511" s="16" t="n">
        <v>56419</v>
      </c>
      <c r="K511" s="16" t="n">
        <v>409035</v>
      </c>
      <c r="L511" s="18"/>
    </row>
    <row r="512" customFormat="false" ht="15" hidden="false" customHeight="false" outlineLevel="0" collapsed="false">
      <c r="A512" s="6" t="n">
        <v>283</v>
      </c>
      <c r="B512" s="10" t="n">
        <v>39899</v>
      </c>
      <c r="C512" s="6" t="s">
        <v>102</v>
      </c>
      <c r="D512" s="6" t="n">
        <v>901028</v>
      </c>
      <c r="E512" s="15" t="s">
        <v>754</v>
      </c>
      <c r="F512" s="6" t="s">
        <v>755</v>
      </c>
      <c r="G512" s="6" t="n">
        <v>12</v>
      </c>
      <c r="H512" s="16" t="n">
        <v>18446</v>
      </c>
      <c r="I512" s="17" t="n">
        <v>221352</v>
      </c>
      <c r="J512" s="16" t="n">
        <v>35416</v>
      </c>
      <c r="K512" s="16" t="n">
        <v>256768</v>
      </c>
      <c r="L512" s="18"/>
    </row>
    <row r="513" customFormat="false" ht="15" hidden="false" customHeight="false" outlineLevel="0" collapsed="false">
      <c r="A513" s="6" t="n">
        <v>283</v>
      </c>
      <c r="B513" s="10" t="n">
        <v>39899</v>
      </c>
      <c r="C513" s="6" t="s">
        <v>102</v>
      </c>
      <c r="D513" s="6" t="n">
        <v>901028</v>
      </c>
      <c r="E513" s="15" t="s">
        <v>256</v>
      </c>
      <c r="F513" s="6" t="s">
        <v>257</v>
      </c>
      <c r="G513" s="6" t="n">
        <v>44</v>
      </c>
      <c r="H513" s="16" t="n">
        <v>1500</v>
      </c>
      <c r="I513" s="17" t="n">
        <v>66000</v>
      </c>
      <c r="J513" s="16" t="n">
        <v>10560</v>
      </c>
      <c r="K513" s="16" t="n">
        <v>76560</v>
      </c>
      <c r="L513" s="18"/>
    </row>
    <row r="514" customFormat="false" ht="15" hidden="false" customHeight="false" outlineLevel="0" collapsed="false">
      <c r="A514" s="6" t="n">
        <v>283</v>
      </c>
      <c r="B514" s="10" t="n">
        <v>39899</v>
      </c>
      <c r="C514" s="6" t="s">
        <v>102</v>
      </c>
      <c r="D514" s="6" t="n">
        <v>901028</v>
      </c>
      <c r="E514" s="15" t="s">
        <v>756</v>
      </c>
      <c r="F514" s="6" t="s">
        <v>757</v>
      </c>
      <c r="G514" s="6" t="n">
        <v>38</v>
      </c>
      <c r="H514" s="16" t="n">
        <v>10095</v>
      </c>
      <c r="I514" s="17" t="n">
        <v>383610</v>
      </c>
      <c r="J514" s="16" t="n">
        <v>61378</v>
      </c>
      <c r="K514" s="16" t="n">
        <v>444988</v>
      </c>
      <c r="L514" s="18"/>
    </row>
    <row r="515" customFormat="false" ht="15" hidden="false" customHeight="false" outlineLevel="0" collapsed="false">
      <c r="A515" s="6" t="n">
        <v>283</v>
      </c>
      <c r="B515" s="10" t="n">
        <v>39899</v>
      </c>
      <c r="C515" s="6" t="s">
        <v>102</v>
      </c>
      <c r="D515" s="6" t="n">
        <v>901028</v>
      </c>
      <c r="E515" s="15" t="s">
        <v>758</v>
      </c>
      <c r="F515" s="6" t="s">
        <v>759</v>
      </c>
      <c r="G515" s="6" t="n">
        <v>38</v>
      </c>
      <c r="H515" s="16" t="n">
        <v>11447</v>
      </c>
      <c r="I515" s="17" t="n">
        <v>434986</v>
      </c>
      <c r="J515" s="16" t="n">
        <v>69598</v>
      </c>
      <c r="K515" s="16" t="n">
        <v>504584</v>
      </c>
      <c r="L515" s="18"/>
    </row>
    <row r="516" customFormat="false" ht="15" hidden="false" customHeight="false" outlineLevel="0" collapsed="false">
      <c r="A516" s="6" t="n">
        <v>294</v>
      </c>
      <c r="B516" s="10" t="n">
        <v>39902</v>
      </c>
      <c r="C516" s="6" t="s">
        <v>102</v>
      </c>
      <c r="D516" s="6" t="n">
        <v>900946</v>
      </c>
      <c r="E516" s="15" t="s">
        <v>686</v>
      </c>
      <c r="F516" s="6" t="s">
        <v>687</v>
      </c>
      <c r="G516" s="6" t="n">
        <v>18</v>
      </c>
      <c r="H516" s="16" t="n">
        <v>4038</v>
      </c>
      <c r="I516" s="17" t="n">
        <v>72684</v>
      </c>
      <c r="J516" s="16" t="n">
        <v>11629</v>
      </c>
      <c r="K516" s="16" t="n">
        <v>84313</v>
      </c>
      <c r="L516" s="18"/>
    </row>
    <row r="517" customFormat="false" ht="15" hidden="false" customHeight="false" outlineLevel="0" collapsed="false">
      <c r="A517" s="6" t="n">
        <v>294</v>
      </c>
      <c r="B517" s="10" t="n">
        <v>39902</v>
      </c>
      <c r="C517" s="6" t="s">
        <v>102</v>
      </c>
      <c r="D517" s="6" t="n">
        <v>900946</v>
      </c>
      <c r="E517" s="15" t="s">
        <v>760</v>
      </c>
      <c r="F517" s="6" t="s">
        <v>761</v>
      </c>
      <c r="G517" s="6" t="n">
        <v>35</v>
      </c>
      <c r="H517" s="16" t="n">
        <v>3935</v>
      </c>
      <c r="I517" s="17" t="n">
        <v>137725</v>
      </c>
      <c r="J517" s="16" t="n">
        <v>22036</v>
      </c>
      <c r="K517" s="16" t="n">
        <v>159761</v>
      </c>
      <c r="L517" s="18"/>
    </row>
    <row r="518" customFormat="false" ht="15" hidden="false" customHeight="false" outlineLevel="0" collapsed="false">
      <c r="A518" s="6" t="n">
        <v>294</v>
      </c>
      <c r="B518" s="10" t="n">
        <v>39902</v>
      </c>
      <c r="C518" s="6" t="s">
        <v>102</v>
      </c>
      <c r="D518" s="6" t="n">
        <v>900946</v>
      </c>
      <c r="E518" s="15" t="s">
        <v>516</v>
      </c>
      <c r="F518" s="6" t="s">
        <v>517</v>
      </c>
      <c r="G518" s="6" t="n">
        <v>29</v>
      </c>
      <c r="H518" s="16" t="n">
        <v>18430</v>
      </c>
      <c r="I518" s="17" t="n">
        <v>534470</v>
      </c>
      <c r="J518" s="16" t="n">
        <v>85515</v>
      </c>
      <c r="K518" s="16" t="n">
        <v>619985</v>
      </c>
      <c r="L518" s="18"/>
    </row>
    <row r="519" customFormat="false" ht="15" hidden="false" customHeight="false" outlineLevel="0" collapsed="false">
      <c r="A519" s="6" t="n">
        <v>4</v>
      </c>
      <c r="B519" s="10" t="n">
        <v>39816</v>
      </c>
      <c r="C519" s="6" t="s">
        <v>78</v>
      </c>
      <c r="D519" s="6" t="n">
        <v>900976</v>
      </c>
      <c r="E519" s="15" t="s">
        <v>762</v>
      </c>
      <c r="F519" s="6" t="s">
        <v>763</v>
      </c>
      <c r="G519" s="6" t="n">
        <v>39</v>
      </c>
      <c r="H519" s="16" t="n">
        <v>7593</v>
      </c>
      <c r="I519" s="17" t="n">
        <v>296127</v>
      </c>
      <c r="J519" s="16" t="n">
        <v>47380</v>
      </c>
      <c r="K519" s="16" t="n">
        <v>343507</v>
      </c>
      <c r="L519" s="18"/>
    </row>
    <row r="520" customFormat="false" ht="15" hidden="false" customHeight="false" outlineLevel="0" collapsed="false">
      <c r="A520" s="6" t="n">
        <v>4</v>
      </c>
      <c r="B520" s="10" t="n">
        <v>39816</v>
      </c>
      <c r="C520" s="6" t="s">
        <v>78</v>
      </c>
      <c r="D520" s="6" t="n">
        <v>900976</v>
      </c>
      <c r="E520" s="15" t="s">
        <v>478</v>
      </c>
      <c r="F520" s="6" t="s">
        <v>479</v>
      </c>
      <c r="G520" s="6" t="n">
        <v>30</v>
      </c>
      <c r="H520" s="16" t="n">
        <v>4118</v>
      </c>
      <c r="I520" s="17" t="n">
        <v>123540</v>
      </c>
      <c r="J520" s="16" t="n">
        <v>19766</v>
      </c>
      <c r="K520" s="16" t="n">
        <v>143306</v>
      </c>
      <c r="L520" s="18"/>
    </row>
    <row r="521" customFormat="false" ht="15" hidden="false" customHeight="false" outlineLevel="0" collapsed="false">
      <c r="A521" s="6" t="n">
        <v>4</v>
      </c>
      <c r="B521" s="10" t="n">
        <v>39816</v>
      </c>
      <c r="C521" s="6" t="s">
        <v>78</v>
      </c>
      <c r="D521" s="6" t="n">
        <v>900976</v>
      </c>
      <c r="E521" s="15" t="s">
        <v>708</v>
      </c>
      <c r="F521" s="6" t="s">
        <v>709</v>
      </c>
      <c r="G521" s="6" t="n">
        <v>17</v>
      </c>
      <c r="H521" s="16" t="n">
        <v>5747</v>
      </c>
      <c r="I521" s="17" t="n">
        <v>97699</v>
      </c>
      <c r="J521" s="16" t="n">
        <v>15632</v>
      </c>
      <c r="K521" s="16" t="n">
        <v>113331</v>
      </c>
      <c r="L521" s="18"/>
    </row>
    <row r="522" customFormat="false" ht="15" hidden="false" customHeight="false" outlineLevel="0" collapsed="false">
      <c r="A522" s="6" t="n">
        <v>4</v>
      </c>
      <c r="B522" s="10" t="n">
        <v>39816</v>
      </c>
      <c r="C522" s="6" t="s">
        <v>78</v>
      </c>
      <c r="D522" s="6" t="n">
        <v>900976</v>
      </c>
      <c r="E522" s="15" t="s">
        <v>764</v>
      </c>
      <c r="F522" s="6" t="s">
        <v>765</v>
      </c>
      <c r="G522" s="6" t="n">
        <v>38</v>
      </c>
      <c r="H522" s="16" t="n">
        <v>1490</v>
      </c>
      <c r="I522" s="17" t="n">
        <v>56620</v>
      </c>
      <c r="J522" s="16" t="n">
        <v>9059</v>
      </c>
      <c r="K522" s="16" t="n">
        <v>65679</v>
      </c>
      <c r="L522" s="18"/>
    </row>
    <row r="523" customFormat="false" ht="15" hidden="false" customHeight="false" outlineLevel="0" collapsed="false">
      <c r="A523" s="6" t="n">
        <v>5</v>
      </c>
      <c r="B523" s="10" t="n">
        <v>39816</v>
      </c>
      <c r="C523" s="6" t="s">
        <v>78</v>
      </c>
      <c r="D523" s="6" t="n">
        <v>901042</v>
      </c>
      <c r="E523" s="15" t="s">
        <v>766</v>
      </c>
      <c r="F523" s="6" t="s">
        <v>767</v>
      </c>
      <c r="G523" s="6" t="n">
        <v>31</v>
      </c>
      <c r="H523" s="16" t="n">
        <v>18637</v>
      </c>
      <c r="I523" s="17" t="n">
        <v>577747</v>
      </c>
      <c r="J523" s="16" t="n">
        <v>92440</v>
      </c>
      <c r="K523" s="16" t="n">
        <v>670187</v>
      </c>
      <c r="L523" s="18"/>
    </row>
    <row r="524" customFormat="false" ht="15" hidden="false" customHeight="false" outlineLevel="0" collapsed="false">
      <c r="A524" s="6" t="n">
        <v>5</v>
      </c>
      <c r="B524" s="10" t="n">
        <v>39816</v>
      </c>
      <c r="C524" s="6" t="s">
        <v>78</v>
      </c>
      <c r="D524" s="6" t="n">
        <v>901042</v>
      </c>
      <c r="E524" s="15" t="s">
        <v>210</v>
      </c>
      <c r="F524" s="6" t="s">
        <v>211</v>
      </c>
      <c r="G524" s="6" t="n">
        <v>20</v>
      </c>
      <c r="H524" s="16" t="n">
        <v>18611</v>
      </c>
      <c r="I524" s="17" t="n">
        <v>372220</v>
      </c>
      <c r="J524" s="16" t="n">
        <v>59555</v>
      </c>
      <c r="K524" s="16" t="n">
        <v>431775</v>
      </c>
      <c r="L524" s="18"/>
    </row>
    <row r="525" customFormat="false" ht="15" hidden="false" customHeight="false" outlineLevel="0" collapsed="false">
      <c r="A525" s="6" t="n">
        <v>5</v>
      </c>
      <c r="B525" s="10" t="n">
        <v>39816</v>
      </c>
      <c r="C525" s="6" t="s">
        <v>78</v>
      </c>
      <c r="D525" s="6" t="n">
        <v>901042</v>
      </c>
      <c r="E525" s="15" t="s">
        <v>266</v>
      </c>
      <c r="F525" s="6" t="s">
        <v>267</v>
      </c>
      <c r="G525" s="6" t="n">
        <v>50</v>
      </c>
      <c r="H525" s="16" t="n">
        <v>16028</v>
      </c>
      <c r="I525" s="17" t="n">
        <v>801400</v>
      </c>
      <c r="J525" s="16" t="n">
        <v>128224</v>
      </c>
      <c r="K525" s="16" t="n">
        <v>929624</v>
      </c>
      <c r="L525" s="18"/>
    </row>
    <row r="526" customFormat="false" ht="15" hidden="false" customHeight="false" outlineLevel="0" collapsed="false">
      <c r="A526" s="6" t="n">
        <v>5</v>
      </c>
      <c r="B526" s="10" t="n">
        <v>39816</v>
      </c>
      <c r="C526" s="6" t="s">
        <v>78</v>
      </c>
      <c r="D526" s="6" t="n">
        <v>901042</v>
      </c>
      <c r="E526" s="15" t="s">
        <v>746</v>
      </c>
      <c r="F526" s="6" t="s">
        <v>747</v>
      </c>
      <c r="G526" s="6" t="n">
        <v>46</v>
      </c>
      <c r="H526" s="16" t="n">
        <v>2918</v>
      </c>
      <c r="I526" s="17" t="n">
        <v>134228</v>
      </c>
      <c r="J526" s="16" t="n">
        <v>21476</v>
      </c>
      <c r="K526" s="16" t="n">
        <v>155704</v>
      </c>
      <c r="L526" s="18"/>
    </row>
    <row r="527" customFormat="false" ht="15" hidden="false" customHeight="false" outlineLevel="0" collapsed="false">
      <c r="A527" s="6" t="n">
        <v>5</v>
      </c>
      <c r="B527" s="10" t="n">
        <v>39816</v>
      </c>
      <c r="C527" s="6" t="s">
        <v>78</v>
      </c>
      <c r="D527" s="6" t="n">
        <v>901042</v>
      </c>
      <c r="E527" s="15" t="s">
        <v>768</v>
      </c>
      <c r="F527" s="6" t="s">
        <v>769</v>
      </c>
      <c r="G527" s="6" t="n">
        <v>2</v>
      </c>
      <c r="H527" s="16" t="n">
        <v>5842</v>
      </c>
      <c r="I527" s="17" t="n">
        <v>11684</v>
      </c>
      <c r="J527" s="16" t="n">
        <v>1869</v>
      </c>
      <c r="K527" s="16" t="n">
        <v>13553</v>
      </c>
      <c r="L527" s="18"/>
    </row>
    <row r="528" customFormat="false" ht="15" hidden="false" customHeight="false" outlineLevel="0" collapsed="false">
      <c r="A528" s="6" t="n">
        <v>5</v>
      </c>
      <c r="B528" s="10" t="n">
        <v>39816</v>
      </c>
      <c r="C528" s="6" t="s">
        <v>78</v>
      </c>
      <c r="D528" s="6" t="n">
        <v>901042</v>
      </c>
      <c r="E528" s="15" t="s">
        <v>770</v>
      </c>
      <c r="F528" s="6" t="s">
        <v>771</v>
      </c>
      <c r="G528" s="6" t="n">
        <v>5</v>
      </c>
      <c r="H528" s="16" t="n">
        <v>15247</v>
      </c>
      <c r="I528" s="17" t="n">
        <v>76235</v>
      </c>
      <c r="J528" s="16" t="n">
        <v>12198</v>
      </c>
      <c r="K528" s="16" t="n">
        <v>88433</v>
      </c>
      <c r="L528" s="18"/>
    </row>
    <row r="529" customFormat="false" ht="15" hidden="false" customHeight="false" outlineLevel="0" collapsed="false">
      <c r="A529" s="6" t="n">
        <v>12</v>
      </c>
      <c r="B529" s="10" t="n">
        <v>39819</v>
      </c>
      <c r="C529" s="6" t="s">
        <v>78</v>
      </c>
      <c r="D529" s="6" t="n">
        <v>900939</v>
      </c>
      <c r="E529" s="15" t="s">
        <v>222</v>
      </c>
      <c r="F529" s="6" t="s">
        <v>223</v>
      </c>
      <c r="G529" s="6" t="n">
        <v>7</v>
      </c>
      <c r="H529" s="16" t="n">
        <v>11699</v>
      </c>
      <c r="I529" s="17" t="n">
        <v>81893</v>
      </c>
      <c r="J529" s="16" t="n">
        <v>13103</v>
      </c>
      <c r="K529" s="16" t="n">
        <v>94996</v>
      </c>
      <c r="L529" s="18"/>
    </row>
    <row r="530" customFormat="false" ht="15" hidden="false" customHeight="false" outlineLevel="0" collapsed="false">
      <c r="A530" s="6" t="n">
        <v>12</v>
      </c>
      <c r="B530" s="10" t="n">
        <v>39819</v>
      </c>
      <c r="C530" s="6" t="s">
        <v>78</v>
      </c>
      <c r="D530" s="6" t="n">
        <v>900939</v>
      </c>
      <c r="E530" s="15" t="s">
        <v>764</v>
      </c>
      <c r="F530" s="6" t="s">
        <v>765</v>
      </c>
      <c r="G530" s="6" t="n">
        <v>47</v>
      </c>
      <c r="H530" s="16" t="n">
        <v>1490</v>
      </c>
      <c r="I530" s="17" t="n">
        <v>70030</v>
      </c>
      <c r="J530" s="16" t="n">
        <v>11205</v>
      </c>
      <c r="K530" s="16" t="n">
        <v>81235</v>
      </c>
      <c r="L530" s="18"/>
    </row>
    <row r="531" customFormat="false" ht="15" hidden="false" customHeight="false" outlineLevel="0" collapsed="false">
      <c r="A531" s="6" t="n">
        <v>12</v>
      </c>
      <c r="B531" s="10" t="n">
        <v>39819</v>
      </c>
      <c r="C531" s="6" t="s">
        <v>78</v>
      </c>
      <c r="D531" s="6" t="n">
        <v>900939</v>
      </c>
      <c r="E531" s="15" t="s">
        <v>42</v>
      </c>
      <c r="F531" s="6" t="s">
        <v>43</v>
      </c>
      <c r="G531" s="6" t="n">
        <v>35</v>
      </c>
      <c r="H531" s="16" t="n">
        <v>13886</v>
      </c>
      <c r="I531" s="17" t="n">
        <v>486010</v>
      </c>
      <c r="J531" s="16" t="n">
        <v>77762</v>
      </c>
      <c r="K531" s="16" t="n">
        <v>563772</v>
      </c>
      <c r="L531" s="18"/>
    </row>
    <row r="532" customFormat="false" ht="15" hidden="false" customHeight="false" outlineLevel="0" collapsed="false">
      <c r="A532" s="6" t="n">
        <v>12</v>
      </c>
      <c r="B532" s="10" t="n">
        <v>39819</v>
      </c>
      <c r="C532" s="6" t="s">
        <v>78</v>
      </c>
      <c r="D532" s="6" t="n">
        <v>900939</v>
      </c>
      <c r="E532" s="15" t="s">
        <v>514</v>
      </c>
      <c r="F532" s="6" t="s">
        <v>515</v>
      </c>
      <c r="G532" s="6" t="n">
        <v>21</v>
      </c>
      <c r="H532" s="16" t="n">
        <v>1012</v>
      </c>
      <c r="I532" s="17" t="n">
        <v>21252</v>
      </c>
      <c r="J532" s="16" t="n">
        <v>3400</v>
      </c>
      <c r="K532" s="16" t="n">
        <v>24652</v>
      </c>
      <c r="L532" s="18"/>
    </row>
    <row r="533" customFormat="false" ht="15" hidden="false" customHeight="false" outlineLevel="0" collapsed="false">
      <c r="A533" s="6" t="n">
        <v>12</v>
      </c>
      <c r="B533" s="10" t="n">
        <v>39819</v>
      </c>
      <c r="C533" s="6" t="s">
        <v>78</v>
      </c>
      <c r="D533" s="6" t="n">
        <v>900939</v>
      </c>
      <c r="E533" s="15" t="s">
        <v>72</v>
      </c>
      <c r="F533" s="6" t="s">
        <v>73</v>
      </c>
      <c r="G533" s="6" t="n">
        <v>44</v>
      </c>
      <c r="H533" s="16" t="n">
        <v>11190</v>
      </c>
      <c r="I533" s="17" t="n">
        <v>492360</v>
      </c>
      <c r="J533" s="16" t="n">
        <v>78778</v>
      </c>
      <c r="K533" s="16" t="n">
        <v>571138</v>
      </c>
      <c r="L533" s="18"/>
    </row>
    <row r="534" customFormat="false" ht="15" hidden="false" customHeight="false" outlineLevel="0" collapsed="false">
      <c r="A534" s="6" t="n">
        <v>12</v>
      </c>
      <c r="B534" s="10" t="n">
        <v>39819</v>
      </c>
      <c r="C534" s="6" t="s">
        <v>78</v>
      </c>
      <c r="D534" s="6" t="n">
        <v>900939</v>
      </c>
      <c r="E534" s="15" t="s">
        <v>358</v>
      </c>
      <c r="F534" s="6" t="s">
        <v>359</v>
      </c>
      <c r="G534" s="6" t="n">
        <v>10</v>
      </c>
      <c r="H534" s="16" t="n">
        <v>15044</v>
      </c>
      <c r="I534" s="17" t="n">
        <v>150440</v>
      </c>
      <c r="J534" s="16" t="n">
        <v>24070</v>
      </c>
      <c r="K534" s="16" t="n">
        <v>174510</v>
      </c>
      <c r="L534" s="18"/>
    </row>
    <row r="535" customFormat="false" ht="15" hidden="false" customHeight="false" outlineLevel="0" collapsed="false">
      <c r="A535" s="6" t="n">
        <v>18</v>
      </c>
      <c r="B535" s="10" t="n">
        <v>39821</v>
      </c>
      <c r="C535" s="6" t="s">
        <v>78</v>
      </c>
      <c r="D535" s="6" t="n">
        <v>901029</v>
      </c>
      <c r="E535" s="15" t="s">
        <v>772</v>
      </c>
      <c r="F535" s="6" t="s">
        <v>773</v>
      </c>
      <c r="G535" s="6" t="n">
        <v>38</v>
      </c>
      <c r="H535" s="16" t="n">
        <v>16704</v>
      </c>
      <c r="I535" s="17" t="n">
        <v>634752</v>
      </c>
      <c r="J535" s="16" t="n">
        <v>101560</v>
      </c>
      <c r="K535" s="16" t="n">
        <v>736312</v>
      </c>
      <c r="L535" s="18"/>
    </row>
    <row r="536" customFormat="false" ht="15" hidden="false" customHeight="false" outlineLevel="0" collapsed="false">
      <c r="A536" s="6" t="n">
        <v>18</v>
      </c>
      <c r="B536" s="10" t="n">
        <v>39821</v>
      </c>
      <c r="C536" s="6" t="s">
        <v>78</v>
      </c>
      <c r="D536" s="6" t="n">
        <v>901029</v>
      </c>
      <c r="E536" s="15" t="s">
        <v>600</v>
      </c>
      <c r="F536" s="6" t="s">
        <v>601</v>
      </c>
      <c r="G536" s="6" t="n">
        <v>15</v>
      </c>
      <c r="H536" s="16" t="n">
        <v>18640</v>
      </c>
      <c r="I536" s="17" t="n">
        <v>279600</v>
      </c>
      <c r="J536" s="16" t="n">
        <v>44736</v>
      </c>
      <c r="K536" s="16" t="n">
        <v>324336</v>
      </c>
      <c r="L536" s="18"/>
    </row>
    <row r="537" customFormat="false" ht="15" hidden="false" customHeight="false" outlineLevel="0" collapsed="false">
      <c r="A537" s="6" t="n">
        <v>18</v>
      </c>
      <c r="B537" s="10" t="n">
        <v>39821</v>
      </c>
      <c r="C537" s="6" t="s">
        <v>78</v>
      </c>
      <c r="D537" s="6" t="n">
        <v>901029</v>
      </c>
      <c r="E537" s="15" t="s">
        <v>232</v>
      </c>
      <c r="F537" s="6" t="s">
        <v>233</v>
      </c>
      <c r="G537" s="6" t="n">
        <v>25</v>
      </c>
      <c r="H537" s="16" t="n">
        <v>15455</v>
      </c>
      <c r="I537" s="17" t="n">
        <v>386375</v>
      </c>
      <c r="J537" s="16" t="n">
        <v>61820</v>
      </c>
      <c r="K537" s="16" t="n">
        <v>448195</v>
      </c>
      <c r="L537" s="18"/>
    </row>
    <row r="538" customFormat="false" ht="15" hidden="false" customHeight="false" outlineLevel="0" collapsed="false">
      <c r="A538" s="6" t="n">
        <v>18</v>
      </c>
      <c r="B538" s="10" t="n">
        <v>39821</v>
      </c>
      <c r="C538" s="6" t="s">
        <v>78</v>
      </c>
      <c r="D538" s="6" t="n">
        <v>901029</v>
      </c>
      <c r="E538" s="15" t="s">
        <v>774</v>
      </c>
      <c r="F538" s="6" t="s">
        <v>775</v>
      </c>
      <c r="G538" s="6" t="n">
        <v>6</v>
      </c>
      <c r="H538" s="16" t="n">
        <v>12788</v>
      </c>
      <c r="I538" s="17" t="n">
        <v>76728</v>
      </c>
      <c r="J538" s="16" t="n">
        <v>12276</v>
      </c>
      <c r="K538" s="16" t="n">
        <v>89004</v>
      </c>
      <c r="L538" s="18"/>
    </row>
    <row r="539" customFormat="false" ht="15" hidden="false" customHeight="false" outlineLevel="0" collapsed="false">
      <c r="A539" s="6" t="n">
        <v>18</v>
      </c>
      <c r="B539" s="10" t="n">
        <v>39821</v>
      </c>
      <c r="C539" s="6" t="s">
        <v>78</v>
      </c>
      <c r="D539" s="6" t="n">
        <v>901029</v>
      </c>
      <c r="E539" s="15" t="s">
        <v>360</v>
      </c>
      <c r="F539" s="6" t="s">
        <v>361</v>
      </c>
      <c r="G539" s="6" t="n">
        <v>42</v>
      </c>
      <c r="H539" s="16" t="n">
        <v>7927</v>
      </c>
      <c r="I539" s="17" t="n">
        <v>332934</v>
      </c>
      <c r="J539" s="16" t="n">
        <v>53269</v>
      </c>
      <c r="K539" s="16" t="n">
        <v>386203</v>
      </c>
      <c r="L539" s="18"/>
    </row>
    <row r="540" customFormat="false" ht="15" hidden="false" customHeight="false" outlineLevel="0" collapsed="false">
      <c r="A540" s="6" t="n">
        <v>29</v>
      </c>
      <c r="B540" s="10" t="n">
        <v>39825</v>
      </c>
      <c r="C540" s="6" t="s">
        <v>78</v>
      </c>
      <c r="D540" s="6" t="n">
        <v>900906</v>
      </c>
      <c r="E540" s="15" t="s">
        <v>520</v>
      </c>
      <c r="F540" s="6" t="s">
        <v>521</v>
      </c>
      <c r="G540" s="6" t="n">
        <v>35</v>
      </c>
      <c r="H540" s="16" t="n">
        <v>2088</v>
      </c>
      <c r="I540" s="17" t="n">
        <v>73080</v>
      </c>
      <c r="J540" s="16" t="n">
        <v>11693</v>
      </c>
      <c r="K540" s="16" t="n">
        <v>84773</v>
      </c>
      <c r="L540" s="18"/>
    </row>
    <row r="541" customFormat="false" ht="15" hidden="false" customHeight="false" outlineLevel="0" collapsed="false">
      <c r="A541" s="6" t="n">
        <v>29</v>
      </c>
      <c r="B541" s="10" t="n">
        <v>39825</v>
      </c>
      <c r="C541" s="6" t="s">
        <v>78</v>
      </c>
      <c r="D541" s="6" t="n">
        <v>900906</v>
      </c>
      <c r="E541" s="15" t="s">
        <v>776</v>
      </c>
      <c r="F541" s="6" t="s">
        <v>777</v>
      </c>
      <c r="G541" s="6" t="n">
        <v>23</v>
      </c>
      <c r="H541" s="16" t="n">
        <v>16809</v>
      </c>
      <c r="I541" s="17" t="n">
        <v>386607</v>
      </c>
      <c r="J541" s="16" t="n">
        <v>61857</v>
      </c>
      <c r="K541" s="16" t="n">
        <v>448464</v>
      </c>
      <c r="L541" s="18"/>
    </row>
    <row r="542" customFormat="false" ht="15" hidden="false" customHeight="false" outlineLevel="0" collapsed="false">
      <c r="A542" s="6" t="n">
        <v>29</v>
      </c>
      <c r="B542" s="10" t="n">
        <v>39825</v>
      </c>
      <c r="C542" s="6" t="s">
        <v>78</v>
      </c>
      <c r="D542" s="6" t="n">
        <v>900906</v>
      </c>
      <c r="E542" s="15" t="s">
        <v>592</v>
      </c>
      <c r="F542" s="6" t="s">
        <v>593</v>
      </c>
      <c r="G542" s="6" t="n">
        <v>13</v>
      </c>
      <c r="H542" s="16" t="n">
        <v>13917</v>
      </c>
      <c r="I542" s="17" t="n">
        <v>180921</v>
      </c>
      <c r="J542" s="16" t="n">
        <v>28947</v>
      </c>
      <c r="K542" s="16" t="n">
        <v>209868</v>
      </c>
      <c r="L542" s="18"/>
    </row>
    <row r="543" customFormat="false" ht="15" hidden="false" customHeight="false" outlineLevel="0" collapsed="false">
      <c r="A543" s="6" t="n">
        <v>29</v>
      </c>
      <c r="B543" s="10" t="n">
        <v>39825</v>
      </c>
      <c r="C543" s="6" t="s">
        <v>78</v>
      </c>
      <c r="D543" s="6" t="n">
        <v>900906</v>
      </c>
      <c r="E543" s="15" t="s">
        <v>712</v>
      </c>
      <c r="F543" s="6" t="s">
        <v>713</v>
      </c>
      <c r="G543" s="6" t="n">
        <v>29</v>
      </c>
      <c r="H543" s="16" t="n">
        <v>10338</v>
      </c>
      <c r="I543" s="17" t="n">
        <v>299802</v>
      </c>
      <c r="J543" s="16" t="n">
        <v>47968</v>
      </c>
      <c r="K543" s="16" t="n">
        <v>347770</v>
      </c>
      <c r="L543" s="18"/>
    </row>
    <row r="544" customFormat="false" ht="15" hidden="false" customHeight="false" outlineLevel="0" collapsed="false">
      <c r="A544" s="6" t="n">
        <v>29</v>
      </c>
      <c r="B544" s="10" t="n">
        <v>39825</v>
      </c>
      <c r="C544" s="6" t="s">
        <v>78</v>
      </c>
      <c r="D544" s="6" t="n">
        <v>900906</v>
      </c>
      <c r="E544" s="15" t="s">
        <v>778</v>
      </c>
      <c r="F544" s="6" t="s">
        <v>779</v>
      </c>
      <c r="G544" s="6" t="n">
        <v>34</v>
      </c>
      <c r="H544" s="16" t="n">
        <v>19138</v>
      </c>
      <c r="I544" s="17" t="n">
        <v>650692</v>
      </c>
      <c r="J544" s="16" t="n">
        <v>104111</v>
      </c>
      <c r="K544" s="16" t="n">
        <v>754803</v>
      </c>
      <c r="L544" s="18"/>
    </row>
    <row r="545" customFormat="false" ht="15" hidden="false" customHeight="false" outlineLevel="0" collapsed="false">
      <c r="A545" s="6" t="n">
        <v>29</v>
      </c>
      <c r="B545" s="10" t="n">
        <v>39825</v>
      </c>
      <c r="C545" s="6" t="s">
        <v>78</v>
      </c>
      <c r="D545" s="6" t="n">
        <v>900906</v>
      </c>
      <c r="E545" s="15" t="s">
        <v>780</v>
      </c>
      <c r="F545" s="6" t="s">
        <v>781</v>
      </c>
      <c r="G545" s="6" t="n">
        <v>12</v>
      </c>
      <c r="H545" s="16" t="n">
        <v>13585</v>
      </c>
      <c r="I545" s="17" t="n">
        <v>163020</v>
      </c>
      <c r="J545" s="16" t="n">
        <v>26083</v>
      </c>
      <c r="K545" s="16" t="n">
        <v>189103</v>
      </c>
      <c r="L545" s="18"/>
    </row>
    <row r="546" customFormat="false" ht="15" hidden="false" customHeight="false" outlineLevel="0" collapsed="false">
      <c r="A546" s="6" t="n">
        <v>29</v>
      </c>
      <c r="B546" s="10" t="n">
        <v>39825</v>
      </c>
      <c r="C546" s="6" t="s">
        <v>78</v>
      </c>
      <c r="D546" s="6" t="n">
        <v>900906</v>
      </c>
      <c r="E546" s="15" t="s">
        <v>782</v>
      </c>
      <c r="F546" s="6" t="s">
        <v>783</v>
      </c>
      <c r="G546" s="6" t="n">
        <v>21</v>
      </c>
      <c r="H546" s="16" t="n">
        <v>4208</v>
      </c>
      <c r="I546" s="17" t="n">
        <v>88368</v>
      </c>
      <c r="J546" s="16" t="n">
        <v>14139</v>
      </c>
      <c r="K546" s="16" t="n">
        <v>102507</v>
      </c>
      <c r="L546" s="18"/>
    </row>
    <row r="547" customFormat="false" ht="15" hidden="false" customHeight="false" outlineLevel="0" collapsed="false">
      <c r="A547" s="6" t="n">
        <v>37</v>
      </c>
      <c r="B547" s="10" t="n">
        <v>39826</v>
      </c>
      <c r="C547" s="6" t="s">
        <v>78</v>
      </c>
      <c r="D547" s="6" t="n">
        <v>900933</v>
      </c>
      <c r="E547" s="15" t="s">
        <v>784</v>
      </c>
      <c r="F547" s="6" t="s">
        <v>785</v>
      </c>
      <c r="G547" s="6" t="n">
        <v>40</v>
      </c>
      <c r="H547" s="16" t="n">
        <v>15309</v>
      </c>
      <c r="I547" s="17" t="n">
        <v>612360</v>
      </c>
      <c r="J547" s="16" t="n">
        <v>97978</v>
      </c>
      <c r="K547" s="16" t="n">
        <v>710338</v>
      </c>
      <c r="L547" s="18"/>
    </row>
    <row r="548" customFormat="false" ht="15" hidden="false" customHeight="false" outlineLevel="0" collapsed="false">
      <c r="A548" s="6" t="n">
        <v>37</v>
      </c>
      <c r="B548" s="10" t="n">
        <v>39826</v>
      </c>
      <c r="C548" s="6" t="s">
        <v>78</v>
      </c>
      <c r="D548" s="6" t="n">
        <v>900933</v>
      </c>
      <c r="E548" s="15" t="s">
        <v>130</v>
      </c>
      <c r="F548" s="6" t="s">
        <v>131</v>
      </c>
      <c r="G548" s="6" t="n">
        <v>31</v>
      </c>
      <c r="H548" s="16" t="n">
        <v>19416</v>
      </c>
      <c r="I548" s="17" t="n">
        <v>601896</v>
      </c>
      <c r="J548" s="16" t="n">
        <v>96303</v>
      </c>
      <c r="K548" s="16" t="n">
        <v>698199</v>
      </c>
      <c r="L548" s="18"/>
    </row>
    <row r="549" customFormat="false" ht="15" hidden="false" customHeight="false" outlineLevel="0" collapsed="false">
      <c r="A549" s="6" t="n">
        <v>37</v>
      </c>
      <c r="B549" s="10" t="n">
        <v>39826</v>
      </c>
      <c r="C549" s="6" t="s">
        <v>78</v>
      </c>
      <c r="D549" s="6" t="n">
        <v>900933</v>
      </c>
      <c r="E549" s="15" t="s">
        <v>786</v>
      </c>
      <c r="F549" s="6" t="s">
        <v>787</v>
      </c>
      <c r="G549" s="6" t="n">
        <v>18</v>
      </c>
      <c r="H549" s="16" t="n">
        <v>15668</v>
      </c>
      <c r="I549" s="17" t="n">
        <v>282024</v>
      </c>
      <c r="J549" s="16" t="n">
        <v>45124</v>
      </c>
      <c r="K549" s="16" t="n">
        <v>327148</v>
      </c>
      <c r="L549" s="18"/>
    </row>
    <row r="550" customFormat="false" ht="15" hidden="false" customHeight="false" outlineLevel="0" collapsed="false">
      <c r="A550" s="6" t="n">
        <v>37</v>
      </c>
      <c r="B550" s="10" t="n">
        <v>39826</v>
      </c>
      <c r="C550" s="6" t="s">
        <v>78</v>
      </c>
      <c r="D550" s="6" t="n">
        <v>900933</v>
      </c>
      <c r="E550" s="15" t="s">
        <v>788</v>
      </c>
      <c r="F550" s="6" t="s">
        <v>789</v>
      </c>
      <c r="G550" s="6" t="n">
        <v>11</v>
      </c>
      <c r="H550" s="16" t="n">
        <v>6622</v>
      </c>
      <c r="I550" s="17" t="n">
        <v>72842</v>
      </c>
      <c r="J550" s="16" t="n">
        <v>11655</v>
      </c>
      <c r="K550" s="16" t="n">
        <v>84497</v>
      </c>
      <c r="L550" s="18"/>
    </row>
    <row r="551" customFormat="false" ht="15" hidden="false" customHeight="false" outlineLevel="0" collapsed="false">
      <c r="A551" s="6" t="n">
        <v>37</v>
      </c>
      <c r="B551" s="10" t="n">
        <v>39826</v>
      </c>
      <c r="C551" s="6" t="s">
        <v>78</v>
      </c>
      <c r="D551" s="6" t="n">
        <v>900933</v>
      </c>
      <c r="E551" s="15" t="s">
        <v>350</v>
      </c>
      <c r="F551" s="6" t="s">
        <v>351</v>
      </c>
      <c r="G551" s="6" t="n">
        <v>13</v>
      </c>
      <c r="H551" s="16" t="n">
        <v>10917</v>
      </c>
      <c r="I551" s="17" t="n">
        <v>141921</v>
      </c>
      <c r="J551" s="16" t="n">
        <v>22707</v>
      </c>
      <c r="K551" s="16" t="n">
        <v>164628</v>
      </c>
      <c r="L551" s="18"/>
    </row>
    <row r="552" customFormat="false" ht="15" hidden="false" customHeight="false" outlineLevel="0" collapsed="false">
      <c r="A552" s="6" t="n">
        <v>37</v>
      </c>
      <c r="B552" s="10" t="n">
        <v>39826</v>
      </c>
      <c r="C552" s="6" t="s">
        <v>78</v>
      </c>
      <c r="D552" s="6" t="n">
        <v>900933</v>
      </c>
      <c r="E552" s="15" t="s">
        <v>610</v>
      </c>
      <c r="F552" s="6" t="s">
        <v>611</v>
      </c>
      <c r="G552" s="6" t="n">
        <v>22</v>
      </c>
      <c r="H552" s="16" t="n">
        <v>7209</v>
      </c>
      <c r="I552" s="17" t="n">
        <v>158598</v>
      </c>
      <c r="J552" s="16" t="n">
        <v>25376</v>
      </c>
      <c r="K552" s="16" t="n">
        <v>183974</v>
      </c>
      <c r="L552" s="18"/>
    </row>
    <row r="553" customFormat="false" ht="15" hidden="false" customHeight="false" outlineLevel="0" collapsed="false">
      <c r="A553" s="6" t="n">
        <v>39</v>
      </c>
      <c r="B553" s="10" t="n">
        <v>39827</v>
      </c>
      <c r="C553" s="6" t="s">
        <v>78</v>
      </c>
      <c r="D553" s="6" t="n">
        <v>900931</v>
      </c>
      <c r="E553" s="15" t="s">
        <v>790</v>
      </c>
      <c r="F553" s="6" t="s">
        <v>791</v>
      </c>
      <c r="G553" s="6" t="n">
        <v>37</v>
      </c>
      <c r="H553" s="16" t="n">
        <v>13254</v>
      </c>
      <c r="I553" s="17" t="n">
        <v>490398</v>
      </c>
      <c r="J553" s="16" t="n">
        <v>78464</v>
      </c>
      <c r="K553" s="16" t="n">
        <v>568862</v>
      </c>
      <c r="L553" s="18"/>
    </row>
    <row r="554" customFormat="false" ht="15" hidden="false" customHeight="false" outlineLevel="0" collapsed="false">
      <c r="A554" s="6" t="n">
        <v>39</v>
      </c>
      <c r="B554" s="10" t="n">
        <v>39827</v>
      </c>
      <c r="C554" s="6" t="s">
        <v>78</v>
      </c>
      <c r="D554" s="6" t="n">
        <v>900931</v>
      </c>
      <c r="E554" s="15" t="s">
        <v>792</v>
      </c>
      <c r="F554" s="6" t="s">
        <v>793</v>
      </c>
      <c r="G554" s="6" t="n">
        <v>12</v>
      </c>
      <c r="H554" s="16" t="n">
        <v>15603</v>
      </c>
      <c r="I554" s="17" t="n">
        <v>187236</v>
      </c>
      <c r="J554" s="16" t="n">
        <v>29958</v>
      </c>
      <c r="K554" s="16" t="n">
        <v>217194</v>
      </c>
      <c r="L554" s="18"/>
    </row>
    <row r="555" customFormat="false" ht="15" hidden="false" customHeight="false" outlineLevel="0" collapsed="false">
      <c r="A555" s="6" t="n">
        <v>39</v>
      </c>
      <c r="B555" s="10" t="n">
        <v>39827</v>
      </c>
      <c r="C555" s="6" t="s">
        <v>78</v>
      </c>
      <c r="D555" s="6" t="n">
        <v>900931</v>
      </c>
      <c r="E555" s="15" t="s">
        <v>520</v>
      </c>
      <c r="F555" s="6" t="s">
        <v>521</v>
      </c>
      <c r="G555" s="6" t="n">
        <v>47</v>
      </c>
      <c r="H555" s="16" t="n">
        <v>2088</v>
      </c>
      <c r="I555" s="17" t="n">
        <v>98136</v>
      </c>
      <c r="J555" s="16" t="n">
        <v>15702</v>
      </c>
      <c r="K555" s="16" t="n">
        <v>113838</v>
      </c>
      <c r="L555" s="18"/>
    </row>
    <row r="556" customFormat="false" ht="15" hidden="false" customHeight="false" outlineLevel="0" collapsed="false">
      <c r="A556" s="6" t="n">
        <v>39</v>
      </c>
      <c r="B556" s="10" t="n">
        <v>39827</v>
      </c>
      <c r="C556" s="6" t="s">
        <v>78</v>
      </c>
      <c r="D556" s="6" t="n">
        <v>900931</v>
      </c>
      <c r="E556" s="15" t="s">
        <v>794</v>
      </c>
      <c r="F556" s="6" t="s">
        <v>795</v>
      </c>
      <c r="G556" s="6" t="n">
        <v>40</v>
      </c>
      <c r="H556" s="16" t="n">
        <v>14459</v>
      </c>
      <c r="I556" s="17" t="n">
        <v>578360</v>
      </c>
      <c r="J556" s="16" t="n">
        <v>92538</v>
      </c>
      <c r="K556" s="16" t="n">
        <v>670898</v>
      </c>
      <c r="L556" s="18"/>
    </row>
    <row r="557" customFormat="false" ht="15" hidden="false" customHeight="false" outlineLevel="0" collapsed="false">
      <c r="A557" s="6" t="n">
        <v>39</v>
      </c>
      <c r="B557" s="10" t="n">
        <v>39827</v>
      </c>
      <c r="C557" s="6" t="s">
        <v>78</v>
      </c>
      <c r="D557" s="6" t="n">
        <v>900931</v>
      </c>
      <c r="E557" s="15" t="s">
        <v>796</v>
      </c>
      <c r="F557" s="6" t="s">
        <v>797</v>
      </c>
      <c r="G557" s="6" t="n">
        <v>15</v>
      </c>
      <c r="H557" s="16" t="n">
        <v>16623</v>
      </c>
      <c r="I557" s="17" t="n">
        <v>249345</v>
      </c>
      <c r="J557" s="16" t="n">
        <v>39895</v>
      </c>
      <c r="K557" s="16" t="n">
        <v>289240</v>
      </c>
      <c r="L557" s="18"/>
    </row>
    <row r="558" customFormat="false" ht="15" hidden="false" customHeight="false" outlineLevel="0" collapsed="false">
      <c r="A558" s="6" t="n">
        <v>39</v>
      </c>
      <c r="B558" s="10" t="n">
        <v>39827</v>
      </c>
      <c r="C558" s="6" t="s">
        <v>78</v>
      </c>
      <c r="D558" s="6" t="n">
        <v>900931</v>
      </c>
      <c r="E558" s="15" t="s">
        <v>536</v>
      </c>
      <c r="F558" s="6" t="s">
        <v>537</v>
      </c>
      <c r="G558" s="6" t="n">
        <v>20</v>
      </c>
      <c r="H558" s="16" t="n">
        <v>12816</v>
      </c>
      <c r="I558" s="17" t="n">
        <v>256320</v>
      </c>
      <c r="J558" s="16" t="n">
        <v>41011</v>
      </c>
      <c r="K558" s="16" t="n">
        <v>297331</v>
      </c>
      <c r="L558" s="18"/>
    </row>
    <row r="559" customFormat="false" ht="15" hidden="false" customHeight="false" outlineLevel="0" collapsed="false">
      <c r="A559" s="6" t="n">
        <v>39</v>
      </c>
      <c r="B559" s="10" t="n">
        <v>39827</v>
      </c>
      <c r="C559" s="6" t="s">
        <v>78</v>
      </c>
      <c r="D559" s="6" t="n">
        <v>900931</v>
      </c>
      <c r="E559" s="15" t="s">
        <v>798</v>
      </c>
      <c r="F559" s="6" t="s">
        <v>799</v>
      </c>
      <c r="G559" s="6" t="n">
        <v>10</v>
      </c>
      <c r="H559" s="16" t="n">
        <v>6583</v>
      </c>
      <c r="I559" s="17" t="n">
        <v>65830</v>
      </c>
      <c r="J559" s="16" t="n">
        <v>10533</v>
      </c>
      <c r="K559" s="16" t="n">
        <v>76363</v>
      </c>
      <c r="L559" s="18"/>
    </row>
    <row r="560" customFormat="false" ht="15" hidden="false" customHeight="false" outlineLevel="0" collapsed="false">
      <c r="A560" s="6" t="n">
        <v>40</v>
      </c>
      <c r="B560" s="10" t="n">
        <v>39827</v>
      </c>
      <c r="C560" s="6" t="s">
        <v>78</v>
      </c>
      <c r="D560" s="6" t="n">
        <v>900932</v>
      </c>
      <c r="E560" s="15" t="s">
        <v>780</v>
      </c>
      <c r="F560" s="6" t="s">
        <v>781</v>
      </c>
      <c r="G560" s="6" t="n">
        <v>43</v>
      </c>
      <c r="H560" s="16" t="n">
        <v>13585</v>
      </c>
      <c r="I560" s="17" t="n">
        <v>584155</v>
      </c>
      <c r="J560" s="16" t="n">
        <v>93465</v>
      </c>
      <c r="K560" s="16" t="n">
        <v>677620</v>
      </c>
      <c r="L560" s="18"/>
    </row>
    <row r="561" customFormat="false" ht="15" hidden="false" customHeight="false" outlineLevel="0" collapsed="false">
      <c r="A561" s="6" t="n">
        <v>40</v>
      </c>
      <c r="B561" s="10" t="n">
        <v>39827</v>
      </c>
      <c r="C561" s="6" t="s">
        <v>78</v>
      </c>
      <c r="D561" s="6" t="n">
        <v>900932</v>
      </c>
      <c r="E561" s="15" t="s">
        <v>368</v>
      </c>
      <c r="F561" s="6" t="s">
        <v>369</v>
      </c>
      <c r="G561" s="6" t="n">
        <v>31</v>
      </c>
      <c r="H561" s="16" t="n">
        <v>13822</v>
      </c>
      <c r="I561" s="17" t="n">
        <v>428482</v>
      </c>
      <c r="J561" s="16" t="n">
        <v>68557</v>
      </c>
      <c r="K561" s="16" t="n">
        <v>497039</v>
      </c>
      <c r="L561" s="18"/>
    </row>
    <row r="562" customFormat="false" ht="15" hidden="false" customHeight="false" outlineLevel="0" collapsed="false">
      <c r="A562" s="6" t="n">
        <v>40</v>
      </c>
      <c r="B562" s="10" t="n">
        <v>39827</v>
      </c>
      <c r="C562" s="6" t="s">
        <v>78</v>
      </c>
      <c r="D562" s="6" t="n">
        <v>900932</v>
      </c>
      <c r="E562" s="15" t="s">
        <v>800</v>
      </c>
      <c r="F562" s="6" t="s">
        <v>801</v>
      </c>
      <c r="G562" s="6" t="n">
        <v>4</v>
      </c>
      <c r="H562" s="16" t="n">
        <v>853</v>
      </c>
      <c r="I562" s="17" t="n">
        <v>3412</v>
      </c>
      <c r="J562" s="16" t="n">
        <v>546</v>
      </c>
      <c r="K562" s="16" t="n">
        <v>3958</v>
      </c>
      <c r="L562" s="18"/>
    </row>
    <row r="563" customFormat="false" ht="15" hidden="false" customHeight="false" outlineLevel="0" collapsed="false">
      <c r="A563" s="6" t="n">
        <v>40</v>
      </c>
      <c r="B563" s="10" t="n">
        <v>39827</v>
      </c>
      <c r="C563" s="6" t="s">
        <v>78</v>
      </c>
      <c r="D563" s="6" t="n">
        <v>900932</v>
      </c>
      <c r="E563" s="15" t="s">
        <v>190</v>
      </c>
      <c r="F563" s="6" t="s">
        <v>191</v>
      </c>
      <c r="G563" s="6" t="n">
        <v>45</v>
      </c>
      <c r="H563" s="16" t="n">
        <v>1721</v>
      </c>
      <c r="I563" s="17" t="n">
        <v>77445</v>
      </c>
      <c r="J563" s="16" t="n">
        <v>12391</v>
      </c>
      <c r="K563" s="16" t="n">
        <v>89836</v>
      </c>
      <c r="L563" s="18"/>
    </row>
    <row r="564" customFormat="false" ht="15" hidden="false" customHeight="false" outlineLevel="0" collapsed="false">
      <c r="A564" s="6" t="n">
        <v>40</v>
      </c>
      <c r="B564" s="10" t="n">
        <v>39827</v>
      </c>
      <c r="C564" s="6" t="s">
        <v>78</v>
      </c>
      <c r="D564" s="6" t="n">
        <v>900932</v>
      </c>
      <c r="E564" s="15" t="s">
        <v>360</v>
      </c>
      <c r="F564" s="6" t="s">
        <v>361</v>
      </c>
      <c r="G564" s="6" t="n">
        <v>41</v>
      </c>
      <c r="H564" s="16" t="n">
        <v>7927</v>
      </c>
      <c r="I564" s="17" t="n">
        <v>325007</v>
      </c>
      <c r="J564" s="16" t="n">
        <v>52001</v>
      </c>
      <c r="K564" s="16" t="n">
        <v>377008</v>
      </c>
      <c r="L564" s="18"/>
    </row>
    <row r="565" customFormat="false" ht="15" hidden="false" customHeight="false" outlineLevel="0" collapsed="false">
      <c r="A565" s="6" t="n">
        <v>58</v>
      </c>
      <c r="B565" s="10" t="n">
        <v>39831</v>
      </c>
      <c r="C565" s="6" t="s">
        <v>78</v>
      </c>
      <c r="D565" s="6" t="n">
        <v>900906</v>
      </c>
      <c r="E565" s="15" t="s">
        <v>696</v>
      </c>
      <c r="F565" s="6" t="s">
        <v>697</v>
      </c>
      <c r="G565" s="6" t="n">
        <v>23</v>
      </c>
      <c r="H565" s="16" t="n">
        <v>6143</v>
      </c>
      <c r="I565" s="17" t="n">
        <v>141289</v>
      </c>
      <c r="J565" s="16" t="n">
        <v>22606</v>
      </c>
      <c r="K565" s="16" t="n">
        <v>163895</v>
      </c>
      <c r="L565" s="18"/>
    </row>
    <row r="566" customFormat="false" ht="15" hidden="false" customHeight="false" outlineLevel="0" collapsed="false">
      <c r="A566" s="6" t="n">
        <v>58</v>
      </c>
      <c r="B566" s="10" t="n">
        <v>39831</v>
      </c>
      <c r="C566" s="6" t="s">
        <v>78</v>
      </c>
      <c r="D566" s="6" t="n">
        <v>900906</v>
      </c>
      <c r="E566" s="15" t="s">
        <v>802</v>
      </c>
      <c r="F566" s="6" t="s">
        <v>803</v>
      </c>
      <c r="G566" s="6" t="n">
        <v>44</v>
      </c>
      <c r="H566" s="16" t="n">
        <v>8248</v>
      </c>
      <c r="I566" s="17" t="n">
        <v>362912</v>
      </c>
      <c r="J566" s="16" t="n">
        <v>58066</v>
      </c>
      <c r="K566" s="16" t="n">
        <v>420978</v>
      </c>
      <c r="L566" s="18"/>
    </row>
    <row r="567" customFormat="false" ht="15" hidden="false" customHeight="false" outlineLevel="0" collapsed="false">
      <c r="A567" s="6" t="n">
        <v>58</v>
      </c>
      <c r="B567" s="10" t="n">
        <v>39831</v>
      </c>
      <c r="C567" s="6" t="s">
        <v>78</v>
      </c>
      <c r="D567" s="6" t="n">
        <v>900906</v>
      </c>
      <c r="E567" s="15" t="s">
        <v>804</v>
      </c>
      <c r="F567" s="6" t="s">
        <v>805</v>
      </c>
      <c r="G567" s="6" t="n">
        <v>11</v>
      </c>
      <c r="H567" s="16" t="n">
        <v>4931</v>
      </c>
      <c r="I567" s="17" t="n">
        <v>54241</v>
      </c>
      <c r="J567" s="16" t="n">
        <v>8679</v>
      </c>
      <c r="K567" s="16" t="n">
        <v>62920</v>
      </c>
      <c r="L567" s="18"/>
    </row>
    <row r="568" customFormat="false" ht="15" hidden="false" customHeight="false" outlineLevel="0" collapsed="false">
      <c r="A568" s="6" t="n">
        <v>58</v>
      </c>
      <c r="B568" s="10" t="n">
        <v>39831</v>
      </c>
      <c r="C568" s="6" t="s">
        <v>78</v>
      </c>
      <c r="D568" s="6" t="n">
        <v>900906</v>
      </c>
      <c r="E568" s="15" t="s">
        <v>270</v>
      </c>
      <c r="F568" s="6" t="s">
        <v>271</v>
      </c>
      <c r="G568" s="6" t="n">
        <v>33</v>
      </c>
      <c r="H568" s="16" t="n">
        <v>2000</v>
      </c>
      <c r="I568" s="17" t="n">
        <v>66000</v>
      </c>
      <c r="J568" s="16" t="n">
        <v>10560</v>
      </c>
      <c r="K568" s="16" t="n">
        <v>76560</v>
      </c>
      <c r="L568" s="18"/>
    </row>
    <row r="569" customFormat="false" ht="15" hidden="false" customHeight="false" outlineLevel="0" collapsed="false">
      <c r="A569" s="6" t="n">
        <v>58</v>
      </c>
      <c r="B569" s="10" t="n">
        <v>39831</v>
      </c>
      <c r="C569" s="6" t="s">
        <v>78</v>
      </c>
      <c r="D569" s="6" t="n">
        <v>900906</v>
      </c>
      <c r="E569" s="15" t="s">
        <v>364</v>
      </c>
      <c r="F569" s="6" t="s">
        <v>365</v>
      </c>
      <c r="G569" s="6" t="n">
        <v>8</v>
      </c>
      <c r="H569" s="16" t="n">
        <v>2017</v>
      </c>
      <c r="I569" s="17" t="n">
        <v>16136</v>
      </c>
      <c r="J569" s="16" t="n">
        <v>2582</v>
      </c>
      <c r="K569" s="16" t="n">
        <v>18718</v>
      </c>
      <c r="L569" s="18"/>
    </row>
    <row r="570" customFormat="false" ht="15" hidden="false" customHeight="false" outlineLevel="0" collapsed="false">
      <c r="A570" s="6" t="n">
        <v>66</v>
      </c>
      <c r="B570" s="10" t="n">
        <v>39836</v>
      </c>
      <c r="C570" s="6" t="s">
        <v>78</v>
      </c>
      <c r="D570" s="6" t="n">
        <v>900978</v>
      </c>
      <c r="E570" s="15" t="s">
        <v>566</v>
      </c>
      <c r="F570" s="6" t="s">
        <v>567</v>
      </c>
      <c r="G570" s="6" t="n">
        <v>49</v>
      </c>
      <c r="H570" s="16" t="n">
        <v>985</v>
      </c>
      <c r="I570" s="17" t="n">
        <v>48265</v>
      </c>
      <c r="J570" s="16" t="n">
        <v>7722</v>
      </c>
      <c r="K570" s="16" t="n">
        <v>55987</v>
      </c>
      <c r="L570" s="18"/>
    </row>
    <row r="571" customFormat="false" ht="15" hidden="false" customHeight="false" outlineLevel="0" collapsed="false">
      <c r="A571" s="6" t="n">
        <v>66</v>
      </c>
      <c r="B571" s="10" t="n">
        <v>39836</v>
      </c>
      <c r="C571" s="6" t="s">
        <v>78</v>
      </c>
      <c r="D571" s="6" t="n">
        <v>900978</v>
      </c>
      <c r="E571" s="15" t="s">
        <v>292</v>
      </c>
      <c r="F571" s="6" t="s">
        <v>293</v>
      </c>
      <c r="G571" s="6" t="n">
        <v>38</v>
      </c>
      <c r="H571" s="16" t="n">
        <v>16107</v>
      </c>
      <c r="I571" s="17" t="n">
        <v>612066</v>
      </c>
      <c r="J571" s="16" t="n">
        <v>97931</v>
      </c>
      <c r="K571" s="16" t="n">
        <v>709997</v>
      </c>
      <c r="L571" s="18"/>
    </row>
    <row r="572" customFormat="false" ht="15" hidden="false" customHeight="false" outlineLevel="0" collapsed="false">
      <c r="A572" s="6" t="n">
        <v>66</v>
      </c>
      <c r="B572" s="10" t="n">
        <v>39836</v>
      </c>
      <c r="C572" s="6" t="s">
        <v>78</v>
      </c>
      <c r="D572" s="6" t="n">
        <v>900978</v>
      </c>
      <c r="E572" s="15" t="s">
        <v>478</v>
      </c>
      <c r="F572" s="6" t="s">
        <v>479</v>
      </c>
      <c r="G572" s="6" t="n">
        <v>33</v>
      </c>
      <c r="H572" s="16" t="n">
        <v>4118</v>
      </c>
      <c r="I572" s="17" t="n">
        <v>135894</v>
      </c>
      <c r="J572" s="16" t="n">
        <v>21743</v>
      </c>
      <c r="K572" s="16" t="n">
        <v>157637</v>
      </c>
      <c r="L572" s="18"/>
    </row>
    <row r="573" customFormat="false" ht="15" hidden="false" customHeight="false" outlineLevel="0" collapsed="false">
      <c r="A573" s="6" t="n">
        <v>66</v>
      </c>
      <c r="B573" s="10" t="n">
        <v>39836</v>
      </c>
      <c r="C573" s="6" t="s">
        <v>78</v>
      </c>
      <c r="D573" s="6" t="n">
        <v>900978</v>
      </c>
      <c r="E573" s="15" t="s">
        <v>806</v>
      </c>
      <c r="F573" s="6" t="s">
        <v>807</v>
      </c>
      <c r="G573" s="6" t="n">
        <v>37</v>
      </c>
      <c r="H573" s="16" t="n">
        <v>19504</v>
      </c>
      <c r="I573" s="17" t="n">
        <v>721648</v>
      </c>
      <c r="J573" s="16" t="n">
        <v>115464</v>
      </c>
      <c r="K573" s="16" t="n">
        <v>837112</v>
      </c>
      <c r="L573" s="18"/>
    </row>
    <row r="574" customFormat="false" ht="15" hidden="false" customHeight="false" outlineLevel="0" collapsed="false">
      <c r="A574" s="6" t="n">
        <v>66</v>
      </c>
      <c r="B574" s="10" t="n">
        <v>39836</v>
      </c>
      <c r="C574" s="6" t="s">
        <v>78</v>
      </c>
      <c r="D574" s="6" t="n">
        <v>900978</v>
      </c>
      <c r="E574" s="15" t="s">
        <v>476</v>
      </c>
      <c r="F574" s="6" t="s">
        <v>477</v>
      </c>
      <c r="G574" s="6" t="n">
        <v>43</v>
      </c>
      <c r="H574" s="16" t="n">
        <v>19705</v>
      </c>
      <c r="I574" s="17" t="n">
        <v>847315</v>
      </c>
      <c r="J574" s="16" t="n">
        <v>135570</v>
      </c>
      <c r="K574" s="16" t="n">
        <v>982885</v>
      </c>
      <c r="L574" s="18"/>
    </row>
    <row r="575" customFormat="false" ht="15" hidden="false" customHeight="false" outlineLevel="0" collapsed="false">
      <c r="A575" s="6" t="n">
        <v>72</v>
      </c>
      <c r="B575" s="10" t="n">
        <v>39837</v>
      </c>
      <c r="C575" s="6" t="s">
        <v>78</v>
      </c>
      <c r="D575" s="6" t="n">
        <v>900908</v>
      </c>
      <c r="E575" s="15" t="s">
        <v>786</v>
      </c>
      <c r="F575" s="6" t="s">
        <v>787</v>
      </c>
      <c r="G575" s="6" t="n">
        <v>38</v>
      </c>
      <c r="H575" s="16" t="n">
        <v>15668</v>
      </c>
      <c r="I575" s="17" t="n">
        <v>595384</v>
      </c>
      <c r="J575" s="16" t="n">
        <v>95261</v>
      </c>
      <c r="K575" s="16" t="n">
        <v>690645</v>
      </c>
      <c r="L575" s="18"/>
    </row>
    <row r="576" customFormat="false" ht="15" hidden="false" customHeight="false" outlineLevel="0" collapsed="false">
      <c r="A576" s="6" t="n">
        <v>72</v>
      </c>
      <c r="B576" s="10" t="n">
        <v>39837</v>
      </c>
      <c r="C576" s="6" t="s">
        <v>78</v>
      </c>
      <c r="D576" s="6" t="n">
        <v>900908</v>
      </c>
      <c r="E576" s="15" t="s">
        <v>808</v>
      </c>
      <c r="F576" s="6" t="s">
        <v>809</v>
      </c>
      <c r="G576" s="6" t="n">
        <v>25</v>
      </c>
      <c r="H576" s="16" t="n">
        <v>14389</v>
      </c>
      <c r="I576" s="17" t="n">
        <v>359725</v>
      </c>
      <c r="J576" s="16" t="n">
        <v>57556</v>
      </c>
      <c r="K576" s="16" t="n">
        <v>417281</v>
      </c>
      <c r="L576" s="18"/>
    </row>
    <row r="577" customFormat="false" ht="15" hidden="false" customHeight="false" outlineLevel="0" collapsed="false">
      <c r="A577" s="6" t="n">
        <v>72</v>
      </c>
      <c r="B577" s="10" t="n">
        <v>39837</v>
      </c>
      <c r="C577" s="6" t="s">
        <v>78</v>
      </c>
      <c r="D577" s="6" t="n">
        <v>900908</v>
      </c>
      <c r="E577" s="15" t="s">
        <v>202</v>
      </c>
      <c r="F577" s="6" t="s">
        <v>203</v>
      </c>
      <c r="G577" s="6" t="n">
        <v>11</v>
      </c>
      <c r="H577" s="16" t="n">
        <v>17514</v>
      </c>
      <c r="I577" s="17" t="n">
        <v>192654</v>
      </c>
      <c r="J577" s="16" t="n">
        <v>30825</v>
      </c>
      <c r="K577" s="16" t="n">
        <v>223479</v>
      </c>
      <c r="L577" s="18"/>
    </row>
    <row r="578" customFormat="false" ht="15" hidden="false" customHeight="false" outlineLevel="0" collapsed="false">
      <c r="A578" s="6" t="n">
        <v>72</v>
      </c>
      <c r="B578" s="10" t="n">
        <v>39837</v>
      </c>
      <c r="C578" s="6" t="s">
        <v>78</v>
      </c>
      <c r="D578" s="6" t="n">
        <v>900908</v>
      </c>
      <c r="E578" s="15" t="s">
        <v>778</v>
      </c>
      <c r="F578" s="6" t="s">
        <v>779</v>
      </c>
      <c r="G578" s="6" t="n">
        <v>19</v>
      </c>
      <c r="H578" s="16" t="n">
        <v>19138</v>
      </c>
      <c r="I578" s="17" t="n">
        <v>363622</v>
      </c>
      <c r="J578" s="16" t="n">
        <v>58180</v>
      </c>
      <c r="K578" s="16" t="n">
        <v>421802</v>
      </c>
      <c r="L578" s="18"/>
    </row>
    <row r="579" customFormat="false" ht="15" hidden="false" customHeight="false" outlineLevel="0" collapsed="false">
      <c r="A579" s="6" t="n">
        <v>72</v>
      </c>
      <c r="B579" s="10" t="n">
        <v>39837</v>
      </c>
      <c r="C579" s="6" t="s">
        <v>78</v>
      </c>
      <c r="D579" s="6" t="n">
        <v>900908</v>
      </c>
      <c r="E579" s="15" t="s">
        <v>810</v>
      </c>
      <c r="F579" s="6" t="s">
        <v>811</v>
      </c>
      <c r="G579" s="6" t="n">
        <v>1</v>
      </c>
      <c r="H579" s="16" t="n">
        <v>1095</v>
      </c>
      <c r="I579" s="17" t="n">
        <v>1095</v>
      </c>
      <c r="J579" s="16" t="n">
        <v>175</v>
      </c>
      <c r="K579" s="16" t="n">
        <v>1270</v>
      </c>
      <c r="L579" s="18"/>
    </row>
    <row r="580" customFormat="false" ht="15" hidden="false" customHeight="false" outlineLevel="0" collapsed="false">
      <c r="A580" s="6" t="n">
        <v>72</v>
      </c>
      <c r="B580" s="10" t="n">
        <v>39837</v>
      </c>
      <c r="C580" s="6" t="s">
        <v>78</v>
      </c>
      <c r="D580" s="6" t="n">
        <v>900908</v>
      </c>
      <c r="E580" s="15" t="s">
        <v>460</v>
      </c>
      <c r="F580" s="6" t="s">
        <v>461</v>
      </c>
      <c r="G580" s="6" t="n">
        <v>13</v>
      </c>
      <c r="H580" s="16" t="n">
        <v>18431</v>
      </c>
      <c r="I580" s="17" t="n">
        <v>239603</v>
      </c>
      <c r="J580" s="16" t="n">
        <v>38336</v>
      </c>
      <c r="K580" s="16" t="n">
        <v>277939</v>
      </c>
      <c r="L580" s="18"/>
    </row>
    <row r="581" customFormat="false" ht="15" hidden="false" customHeight="false" outlineLevel="0" collapsed="false">
      <c r="A581" s="6" t="n">
        <v>72</v>
      </c>
      <c r="B581" s="10" t="n">
        <v>39837</v>
      </c>
      <c r="C581" s="6" t="s">
        <v>78</v>
      </c>
      <c r="D581" s="6" t="n">
        <v>900908</v>
      </c>
      <c r="E581" s="15" t="s">
        <v>654</v>
      </c>
      <c r="F581" s="6" t="s">
        <v>655</v>
      </c>
      <c r="G581" s="6" t="n">
        <v>23</v>
      </c>
      <c r="H581" s="16" t="n">
        <v>14299</v>
      </c>
      <c r="I581" s="17" t="n">
        <v>328877</v>
      </c>
      <c r="J581" s="16" t="n">
        <v>52620</v>
      </c>
      <c r="K581" s="16" t="n">
        <v>381497</v>
      </c>
      <c r="L581" s="18"/>
    </row>
    <row r="582" customFormat="false" ht="15" hidden="false" customHeight="false" outlineLevel="0" collapsed="false">
      <c r="A582" s="6" t="n">
        <v>75</v>
      </c>
      <c r="B582" s="10" t="n">
        <v>39839</v>
      </c>
      <c r="C582" s="6" t="s">
        <v>78</v>
      </c>
      <c r="D582" s="6" t="n">
        <v>900938</v>
      </c>
      <c r="E582" s="15" t="s">
        <v>726</v>
      </c>
      <c r="F582" s="6" t="s">
        <v>727</v>
      </c>
      <c r="G582" s="6" t="n">
        <v>27</v>
      </c>
      <c r="H582" s="16" t="n">
        <v>5233</v>
      </c>
      <c r="I582" s="17" t="n">
        <v>141291</v>
      </c>
      <c r="J582" s="16" t="n">
        <v>22607</v>
      </c>
      <c r="K582" s="16" t="n">
        <v>163898</v>
      </c>
      <c r="L582" s="18"/>
    </row>
    <row r="583" customFormat="false" ht="15" hidden="false" customHeight="false" outlineLevel="0" collapsed="false">
      <c r="A583" s="6" t="n">
        <v>75</v>
      </c>
      <c r="B583" s="10" t="n">
        <v>39839</v>
      </c>
      <c r="C583" s="6" t="s">
        <v>78</v>
      </c>
      <c r="D583" s="6" t="n">
        <v>900938</v>
      </c>
      <c r="E583" s="15" t="s">
        <v>812</v>
      </c>
      <c r="F583" s="6" t="s">
        <v>813</v>
      </c>
      <c r="G583" s="6" t="n">
        <v>6</v>
      </c>
      <c r="H583" s="16" t="n">
        <v>8987</v>
      </c>
      <c r="I583" s="17" t="n">
        <v>53922</v>
      </c>
      <c r="J583" s="16" t="n">
        <v>8628</v>
      </c>
      <c r="K583" s="16" t="n">
        <v>62550</v>
      </c>
      <c r="L583" s="18"/>
    </row>
    <row r="584" customFormat="false" ht="15" hidden="false" customHeight="false" outlineLevel="0" collapsed="false">
      <c r="A584" s="6" t="n">
        <v>75</v>
      </c>
      <c r="B584" s="10" t="n">
        <v>39839</v>
      </c>
      <c r="C584" s="6" t="s">
        <v>78</v>
      </c>
      <c r="D584" s="6" t="n">
        <v>900938</v>
      </c>
      <c r="E584" s="15" t="s">
        <v>814</v>
      </c>
      <c r="F584" s="6" t="s">
        <v>815</v>
      </c>
      <c r="G584" s="6" t="n">
        <v>10</v>
      </c>
      <c r="H584" s="16" t="n">
        <v>15733</v>
      </c>
      <c r="I584" s="17" t="n">
        <v>157330</v>
      </c>
      <c r="J584" s="16" t="n">
        <v>25173</v>
      </c>
      <c r="K584" s="16" t="n">
        <v>182503</v>
      </c>
      <c r="L584" s="18"/>
    </row>
    <row r="585" customFormat="false" ht="15" hidden="false" customHeight="false" outlineLevel="0" collapsed="false">
      <c r="A585" s="6" t="n">
        <v>75</v>
      </c>
      <c r="B585" s="10" t="n">
        <v>39839</v>
      </c>
      <c r="C585" s="6" t="s">
        <v>78</v>
      </c>
      <c r="D585" s="6" t="n">
        <v>900938</v>
      </c>
      <c r="E585" s="15" t="s">
        <v>816</v>
      </c>
      <c r="F585" s="6" t="s">
        <v>817</v>
      </c>
      <c r="G585" s="6" t="n">
        <v>50</v>
      </c>
      <c r="H585" s="16" t="n">
        <v>13399</v>
      </c>
      <c r="I585" s="17" t="n">
        <v>669950</v>
      </c>
      <c r="J585" s="16" t="n">
        <v>107192</v>
      </c>
      <c r="K585" s="16" t="n">
        <v>777142</v>
      </c>
      <c r="L585" s="18"/>
    </row>
    <row r="586" customFormat="false" ht="15" hidden="false" customHeight="false" outlineLevel="0" collapsed="false">
      <c r="A586" s="6" t="n">
        <v>78</v>
      </c>
      <c r="B586" s="10" t="n">
        <v>39840</v>
      </c>
      <c r="C586" s="6" t="s">
        <v>78</v>
      </c>
      <c r="D586" s="6" t="n">
        <v>900970</v>
      </c>
      <c r="E586" s="15" t="s">
        <v>818</v>
      </c>
      <c r="F586" s="6" t="s">
        <v>819</v>
      </c>
      <c r="G586" s="6" t="n">
        <v>21</v>
      </c>
      <c r="H586" s="16" t="n">
        <v>18116</v>
      </c>
      <c r="I586" s="17" t="n">
        <v>380436</v>
      </c>
      <c r="J586" s="16" t="n">
        <v>60870</v>
      </c>
      <c r="K586" s="16" t="n">
        <v>441306</v>
      </c>
      <c r="L586" s="18"/>
    </row>
    <row r="587" customFormat="false" ht="15" hidden="false" customHeight="false" outlineLevel="0" collapsed="false">
      <c r="A587" s="6" t="n">
        <v>78</v>
      </c>
      <c r="B587" s="10" t="n">
        <v>39840</v>
      </c>
      <c r="C587" s="6" t="s">
        <v>78</v>
      </c>
      <c r="D587" s="6" t="n">
        <v>900970</v>
      </c>
      <c r="E587" s="15" t="s">
        <v>814</v>
      </c>
      <c r="F587" s="6" t="s">
        <v>815</v>
      </c>
      <c r="G587" s="6" t="n">
        <v>37</v>
      </c>
      <c r="H587" s="16" t="n">
        <v>15733</v>
      </c>
      <c r="I587" s="17" t="n">
        <v>582121</v>
      </c>
      <c r="J587" s="16" t="n">
        <v>93139</v>
      </c>
      <c r="K587" s="16" t="n">
        <v>675260</v>
      </c>
      <c r="L587" s="18"/>
    </row>
    <row r="588" customFormat="false" ht="15" hidden="false" customHeight="false" outlineLevel="0" collapsed="false">
      <c r="A588" s="6" t="n">
        <v>78</v>
      </c>
      <c r="B588" s="10" t="n">
        <v>39840</v>
      </c>
      <c r="C588" s="6" t="s">
        <v>78</v>
      </c>
      <c r="D588" s="6" t="n">
        <v>900970</v>
      </c>
      <c r="E588" s="15" t="s">
        <v>278</v>
      </c>
      <c r="F588" s="6" t="s">
        <v>279</v>
      </c>
      <c r="G588" s="6" t="n">
        <v>8</v>
      </c>
      <c r="H588" s="16" t="n">
        <v>16156</v>
      </c>
      <c r="I588" s="17" t="n">
        <v>129248</v>
      </c>
      <c r="J588" s="16" t="n">
        <v>20680</v>
      </c>
      <c r="K588" s="16" t="n">
        <v>149928</v>
      </c>
      <c r="L588" s="18"/>
    </row>
    <row r="589" customFormat="false" ht="15" hidden="false" customHeight="false" outlineLevel="0" collapsed="false">
      <c r="A589" s="6" t="n">
        <v>78</v>
      </c>
      <c r="B589" s="10" t="n">
        <v>39840</v>
      </c>
      <c r="C589" s="6" t="s">
        <v>78</v>
      </c>
      <c r="D589" s="6" t="n">
        <v>900970</v>
      </c>
      <c r="E589" s="15" t="s">
        <v>820</v>
      </c>
      <c r="F589" s="6" t="s">
        <v>821</v>
      </c>
      <c r="G589" s="6" t="n">
        <v>13</v>
      </c>
      <c r="H589" s="16" t="n">
        <v>17955</v>
      </c>
      <c r="I589" s="17" t="n">
        <v>233415</v>
      </c>
      <c r="J589" s="16" t="n">
        <v>37346</v>
      </c>
      <c r="K589" s="16" t="n">
        <v>270761</v>
      </c>
      <c r="L589" s="18"/>
    </row>
    <row r="590" customFormat="false" ht="15" hidden="false" customHeight="false" outlineLevel="0" collapsed="false">
      <c r="A590" s="6" t="n">
        <v>78</v>
      </c>
      <c r="B590" s="10" t="n">
        <v>39840</v>
      </c>
      <c r="C590" s="6" t="s">
        <v>78</v>
      </c>
      <c r="D590" s="6" t="n">
        <v>900970</v>
      </c>
      <c r="E590" s="15" t="s">
        <v>822</v>
      </c>
      <c r="F590" s="6" t="s">
        <v>823</v>
      </c>
      <c r="G590" s="6" t="n">
        <v>4</v>
      </c>
      <c r="H590" s="16" t="n">
        <v>19354</v>
      </c>
      <c r="I590" s="17" t="n">
        <v>77416</v>
      </c>
      <c r="J590" s="16" t="n">
        <v>12387</v>
      </c>
      <c r="K590" s="16" t="n">
        <v>89803</v>
      </c>
      <c r="L590" s="18"/>
    </row>
    <row r="591" customFormat="false" ht="15" hidden="false" customHeight="false" outlineLevel="0" collapsed="false">
      <c r="A591" s="6" t="n">
        <v>97</v>
      </c>
      <c r="B591" s="10" t="n">
        <v>39847</v>
      </c>
      <c r="C591" s="6" t="s">
        <v>78</v>
      </c>
      <c r="D591" s="6" t="n">
        <v>901011</v>
      </c>
      <c r="E591" s="15" t="s">
        <v>128</v>
      </c>
      <c r="F591" s="6" t="s">
        <v>129</v>
      </c>
      <c r="G591" s="6" t="n">
        <v>30</v>
      </c>
      <c r="H591" s="16" t="n">
        <v>1759</v>
      </c>
      <c r="I591" s="17" t="n">
        <v>52770</v>
      </c>
      <c r="J591" s="16" t="n">
        <v>8443</v>
      </c>
      <c r="K591" s="16" t="n">
        <v>61213</v>
      </c>
      <c r="L591" s="18"/>
    </row>
    <row r="592" customFormat="false" ht="15" hidden="false" customHeight="false" outlineLevel="0" collapsed="false">
      <c r="A592" s="6" t="n">
        <v>97</v>
      </c>
      <c r="B592" s="10" t="n">
        <v>39847</v>
      </c>
      <c r="C592" s="6" t="s">
        <v>78</v>
      </c>
      <c r="D592" s="6" t="n">
        <v>901011</v>
      </c>
      <c r="E592" s="15" t="s">
        <v>414</v>
      </c>
      <c r="F592" s="6" t="s">
        <v>415</v>
      </c>
      <c r="G592" s="6" t="n">
        <v>1</v>
      </c>
      <c r="H592" s="16" t="n">
        <v>12469</v>
      </c>
      <c r="I592" s="17" t="n">
        <v>12469</v>
      </c>
      <c r="J592" s="16" t="n">
        <v>1995</v>
      </c>
      <c r="K592" s="16" t="n">
        <v>14464</v>
      </c>
      <c r="L592" s="18"/>
    </row>
    <row r="593" customFormat="false" ht="15" hidden="false" customHeight="false" outlineLevel="0" collapsed="false">
      <c r="A593" s="6" t="n">
        <v>97</v>
      </c>
      <c r="B593" s="10" t="n">
        <v>39847</v>
      </c>
      <c r="C593" s="6" t="s">
        <v>78</v>
      </c>
      <c r="D593" s="6" t="n">
        <v>901011</v>
      </c>
      <c r="E593" s="15" t="s">
        <v>324</v>
      </c>
      <c r="F593" s="6" t="s">
        <v>325</v>
      </c>
      <c r="G593" s="6" t="n">
        <v>23</v>
      </c>
      <c r="H593" s="16" t="n">
        <v>4532</v>
      </c>
      <c r="I593" s="17" t="n">
        <v>104236</v>
      </c>
      <c r="J593" s="16" t="n">
        <v>16678</v>
      </c>
      <c r="K593" s="16" t="n">
        <v>120914</v>
      </c>
      <c r="L593" s="18"/>
    </row>
    <row r="594" customFormat="false" ht="15" hidden="false" customHeight="false" outlineLevel="0" collapsed="false">
      <c r="A594" s="6" t="n">
        <v>97</v>
      </c>
      <c r="B594" s="10" t="n">
        <v>39847</v>
      </c>
      <c r="C594" s="6" t="s">
        <v>78</v>
      </c>
      <c r="D594" s="6" t="n">
        <v>901011</v>
      </c>
      <c r="E594" s="15" t="s">
        <v>292</v>
      </c>
      <c r="F594" s="6" t="s">
        <v>293</v>
      </c>
      <c r="G594" s="6" t="n">
        <v>7</v>
      </c>
      <c r="H594" s="16" t="n">
        <v>16107</v>
      </c>
      <c r="I594" s="17" t="n">
        <v>112749</v>
      </c>
      <c r="J594" s="16" t="n">
        <v>18040</v>
      </c>
      <c r="K594" s="16" t="n">
        <v>130789</v>
      </c>
      <c r="L594" s="18"/>
    </row>
    <row r="595" customFormat="false" ht="15" hidden="false" customHeight="false" outlineLevel="0" collapsed="false">
      <c r="A595" s="6" t="n">
        <v>97</v>
      </c>
      <c r="B595" s="10" t="n">
        <v>39847</v>
      </c>
      <c r="C595" s="6" t="s">
        <v>78</v>
      </c>
      <c r="D595" s="6" t="n">
        <v>901011</v>
      </c>
      <c r="E595" s="15" t="s">
        <v>336</v>
      </c>
      <c r="F595" s="6" t="s">
        <v>337</v>
      </c>
      <c r="G595" s="6" t="n">
        <v>48</v>
      </c>
      <c r="H595" s="16" t="n">
        <v>18492</v>
      </c>
      <c r="I595" s="17" t="n">
        <v>887616</v>
      </c>
      <c r="J595" s="16" t="n">
        <v>142019</v>
      </c>
      <c r="K595" s="16" t="n">
        <v>1029635</v>
      </c>
      <c r="L595" s="18"/>
    </row>
    <row r="596" customFormat="false" ht="15" hidden="false" customHeight="false" outlineLevel="0" collapsed="false">
      <c r="A596" s="6" t="n">
        <v>97</v>
      </c>
      <c r="B596" s="10" t="n">
        <v>39847</v>
      </c>
      <c r="C596" s="6" t="s">
        <v>78</v>
      </c>
      <c r="D596" s="6" t="n">
        <v>901011</v>
      </c>
      <c r="E596" s="15" t="s">
        <v>216</v>
      </c>
      <c r="F596" s="6" t="s">
        <v>217</v>
      </c>
      <c r="G596" s="6" t="n">
        <v>38</v>
      </c>
      <c r="H596" s="16" t="n">
        <v>7320</v>
      </c>
      <c r="I596" s="17" t="n">
        <v>278160</v>
      </c>
      <c r="J596" s="16" t="n">
        <v>44506</v>
      </c>
      <c r="K596" s="16" t="n">
        <v>322666</v>
      </c>
      <c r="L596" s="18"/>
    </row>
    <row r="597" customFormat="false" ht="15" hidden="false" customHeight="false" outlineLevel="0" collapsed="false">
      <c r="A597" s="6" t="n">
        <v>105</v>
      </c>
      <c r="B597" s="10" t="n">
        <v>39849</v>
      </c>
      <c r="C597" s="6" t="s">
        <v>78</v>
      </c>
      <c r="D597" s="6" t="n">
        <v>901027</v>
      </c>
      <c r="E597" s="15" t="s">
        <v>824</v>
      </c>
      <c r="F597" s="6" t="s">
        <v>825</v>
      </c>
      <c r="G597" s="6" t="n">
        <v>13</v>
      </c>
      <c r="H597" s="16" t="n">
        <v>18603</v>
      </c>
      <c r="I597" s="17" t="n">
        <v>241839</v>
      </c>
      <c r="J597" s="16" t="n">
        <v>38694</v>
      </c>
      <c r="K597" s="16" t="n">
        <v>280533</v>
      </c>
      <c r="L597" s="18"/>
    </row>
    <row r="598" customFormat="false" ht="15" hidden="false" customHeight="false" outlineLevel="0" collapsed="false">
      <c r="A598" s="6" t="n">
        <v>105</v>
      </c>
      <c r="B598" s="10" t="n">
        <v>39849</v>
      </c>
      <c r="C598" s="6" t="s">
        <v>78</v>
      </c>
      <c r="D598" s="6" t="n">
        <v>901027</v>
      </c>
      <c r="E598" s="15" t="s">
        <v>386</v>
      </c>
      <c r="F598" s="6" t="s">
        <v>387</v>
      </c>
      <c r="G598" s="6" t="n">
        <v>31</v>
      </c>
      <c r="H598" s="16" t="n">
        <v>11434</v>
      </c>
      <c r="I598" s="17" t="n">
        <v>354454</v>
      </c>
      <c r="J598" s="16" t="n">
        <v>56713</v>
      </c>
      <c r="K598" s="16" t="n">
        <v>411167</v>
      </c>
      <c r="L598" s="18"/>
    </row>
    <row r="599" customFormat="false" ht="15" hidden="false" customHeight="false" outlineLevel="0" collapsed="false">
      <c r="A599" s="6" t="n">
        <v>105</v>
      </c>
      <c r="B599" s="10" t="n">
        <v>39849</v>
      </c>
      <c r="C599" s="6" t="s">
        <v>78</v>
      </c>
      <c r="D599" s="6" t="n">
        <v>901027</v>
      </c>
      <c r="E599" s="15" t="s">
        <v>826</v>
      </c>
      <c r="F599" s="6" t="s">
        <v>827</v>
      </c>
      <c r="G599" s="6" t="n">
        <v>50</v>
      </c>
      <c r="H599" s="16" t="n">
        <v>4977</v>
      </c>
      <c r="I599" s="17" t="n">
        <v>248850</v>
      </c>
      <c r="J599" s="16" t="n">
        <v>39816</v>
      </c>
      <c r="K599" s="16" t="n">
        <v>288666</v>
      </c>
      <c r="L599" s="18"/>
    </row>
    <row r="600" customFormat="false" ht="15" hidden="false" customHeight="false" outlineLevel="0" collapsed="false">
      <c r="A600" s="6" t="n">
        <v>107</v>
      </c>
      <c r="B600" s="10" t="n">
        <v>39850</v>
      </c>
      <c r="C600" s="6" t="s">
        <v>78</v>
      </c>
      <c r="D600" s="6" t="n">
        <v>900955</v>
      </c>
      <c r="E600" s="15" t="s">
        <v>750</v>
      </c>
      <c r="F600" s="6" t="s">
        <v>751</v>
      </c>
      <c r="G600" s="6" t="n">
        <v>33</v>
      </c>
      <c r="H600" s="16" t="n">
        <v>10596</v>
      </c>
      <c r="I600" s="17" t="n">
        <v>349668</v>
      </c>
      <c r="J600" s="16" t="n">
        <v>55947</v>
      </c>
      <c r="K600" s="16" t="n">
        <v>405615</v>
      </c>
      <c r="L600" s="18"/>
    </row>
    <row r="601" customFormat="false" ht="15" hidden="false" customHeight="false" outlineLevel="0" collapsed="false">
      <c r="A601" s="6" t="n">
        <v>107</v>
      </c>
      <c r="B601" s="10" t="n">
        <v>39850</v>
      </c>
      <c r="C601" s="6" t="s">
        <v>78</v>
      </c>
      <c r="D601" s="6" t="n">
        <v>900955</v>
      </c>
      <c r="E601" s="15" t="s">
        <v>81</v>
      </c>
      <c r="F601" s="6" t="s">
        <v>82</v>
      </c>
      <c r="G601" s="6" t="n">
        <v>49</v>
      </c>
      <c r="H601" s="16" t="n">
        <v>5896</v>
      </c>
      <c r="I601" s="17" t="n">
        <v>288904</v>
      </c>
      <c r="J601" s="16" t="n">
        <v>46225</v>
      </c>
      <c r="K601" s="16" t="n">
        <v>335129</v>
      </c>
      <c r="L601" s="18"/>
    </row>
    <row r="602" customFormat="false" ht="15" hidden="false" customHeight="false" outlineLevel="0" collapsed="false">
      <c r="A602" s="6" t="n">
        <v>107</v>
      </c>
      <c r="B602" s="10" t="n">
        <v>39850</v>
      </c>
      <c r="C602" s="6" t="s">
        <v>78</v>
      </c>
      <c r="D602" s="6" t="n">
        <v>900955</v>
      </c>
      <c r="E602" s="15" t="s">
        <v>760</v>
      </c>
      <c r="F602" s="6" t="s">
        <v>761</v>
      </c>
      <c r="G602" s="6" t="n">
        <v>15</v>
      </c>
      <c r="H602" s="16" t="n">
        <v>3935</v>
      </c>
      <c r="I602" s="17" t="n">
        <v>59025</v>
      </c>
      <c r="J602" s="16" t="n">
        <v>9444</v>
      </c>
      <c r="K602" s="16" t="n">
        <v>68469</v>
      </c>
      <c r="L602" s="18"/>
    </row>
    <row r="603" customFormat="false" ht="15" hidden="false" customHeight="false" outlineLevel="0" collapsed="false">
      <c r="A603" s="6" t="n">
        <v>107</v>
      </c>
      <c r="B603" s="10" t="n">
        <v>39850</v>
      </c>
      <c r="C603" s="6" t="s">
        <v>78</v>
      </c>
      <c r="D603" s="6" t="n">
        <v>900955</v>
      </c>
      <c r="E603" s="15" t="s">
        <v>782</v>
      </c>
      <c r="F603" s="6" t="s">
        <v>783</v>
      </c>
      <c r="G603" s="6" t="n">
        <v>23</v>
      </c>
      <c r="H603" s="16" t="n">
        <v>4208</v>
      </c>
      <c r="I603" s="17" t="n">
        <v>96784</v>
      </c>
      <c r="J603" s="16" t="n">
        <v>15485</v>
      </c>
      <c r="K603" s="16" t="n">
        <v>112269</v>
      </c>
      <c r="L603" s="18"/>
    </row>
    <row r="604" customFormat="false" ht="15" hidden="false" customHeight="false" outlineLevel="0" collapsed="false">
      <c r="A604" s="6" t="n">
        <v>107</v>
      </c>
      <c r="B604" s="10" t="n">
        <v>39850</v>
      </c>
      <c r="C604" s="6" t="s">
        <v>78</v>
      </c>
      <c r="D604" s="6" t="n">
        <v>900955</v>
      </c>
      <c r="E604" s="15" t="s">
        <v>83</v>
      </c>
      <c r="F604" s="6" t="s">
        <v>84</v>
      </c>
      <c r="G604" s="6" t="n">
        <v>46</v>
      </c>
      <c r="H604" s="16" t="n">
        <v>15534</v>
      </c>
      <c r="I604" s="17" t="n">
        <v>714564</v>
      </c>
      <c r="J604" s="16" t="n">
        <v>114330</v>
      </c>
      <c r="K604" s="16" t="n">
        <v>828894</v>
      </c>
      <c r="L604" s="18"/>
    </row>
    <row r="605" customFormat="false" ht="15" hidden="false" customHeight="false" outlineLevel="0" collapsed="false">
      <c r="A605" s="6" t="n">
        <v>107</v>
      </c>
      <c r="B605" s="10" t="n">
        <v>39850</v>
      </c>
      <c r="C605" s="6" t="s">
        <v>78</v>
      </c>
      <c r="D605" s="6" t="n">
        <v>900955</v>
      </c>
      <c r="E605" s="15" t="s">
        <v>828</v>
      </c>
      <c r="F605" s="6" t="s">
        <v>829</v>
      </c>
      <c r="G605" s="6" t="n">
        <v>17</v>
      </c>
      <c r="H605" s="16" t="n">
        <v>5199</v>
      </c>
      <c r="I605" s="17" t="n">
        <v>88383</v>
      </c>
      <c r="J605" s="16" t="n">
        <v>14141</v>
      </c>
      <c r="K605" s="16" t="n">
        <v>102524</v>
      </c>
      <c r="L605" s="18"/>
    </row>
    <row r="606" customFormat="false" ht="15" hidden="false" customHeight="false" outlineLevel="0" collapsed="false">
      <c r="A606" s="6" t="n">
        <v>119</v>
      </c>
      <c r="B606" s="10" t="n">
        <v>39852</v>
      </c>
      <c r="C606" s="6" t="s">
        <v>78</v>
      </c>
      <c r="D606" s="6" t="n">
        <v>900991</v>
      </c>
      <c r="E606" s="15" t="s">
        <v>830</v>
      </c>
      <c r="F606" s="6" t="s">
        <v>831</v>
      </c>
      <c r="G606" s="6" t="n">
        <v>19</v>
      </c>
      <c r="H606" s="16" t="n">
        <v>15000</v>
      </c>
      <c r="I606" s="17" t="n">
        <v>285000</v>
      </c>
      <c r="J606" s="16" t="n">
        <v>45600</v>
      </c>
      <c r="K606" s="16" t="n">
        <v>330600</v>
      </c>
      <c r="L606" s="18"/>
    </row>
    <row r="607" customFormat="false" ht="15" hidden="false" customHeight="false" outlineLevel="0" collapsed="false">
      <c r="A607" s="6" t="n">
        <v>119</v>
      </c>
      <c r="B607" s="10" t="n">
        <v>39852</v>
      </c>
      <c r="C607" s="6" t="s">
        <v>78</v>
      </c>
      <c r="D607" s="6" t="n">
        <v>900991</v>
      </c>
      <c r="E607" s="15" t="s">
        <v>832</v>
      </c>
      <c r="F607" s="6" t="s">
        <v>833</v>
      </c>
      <c r="G607" s="6" t="n">
        <v>50</v>
      </c>
      <c r="H607" s="16" t="n">
        <v>9585</v>
      </c>
      <c r="I607" s="17" t="n">
        <v>479250</v>
      </c>
      <c r="J607" s="16" t="n">
        <v>76680</v>
      </c>
      <c r="K607" s="16" t="n">
        <v>555930</v>
      </c>
      <c r="L607" s="18"/>
    </row>
    <row r="608" customFormat="false" ht="15" hidden="false" customHeight="false" outlineLevel="0" collapsed="false">
      <c r="A608" s="6" t="n">
        <v>119</v>
      </c>
      <c r="B608" s="10" t="n">
        <v>39852</v>
      </c>
      <c r="C608" s="6" t="s">
        <v>78</v>
      </c>
      <c r="D608" s="6" t="n">
        <v>900991</v>
      </c>
      <c r="E608" s="15" t="s">
        <v>694</v>
      </c>
      <c r="F608" s="6" t="s">
        <v>695</v>
      </c>
      <c r="G608" s="6" t="n">
        <v>27</v>
      </c>
      <c r="H608" s="16" t="n">
        <v>6381</v>
      </c>
      <c r="I608" s="17" t="n">
        <v>172287</v>
      </c>
      <c r="J608" s="16" t="n">
        <v>27566</v>
      </c>
      <c r="K608" s="16" t="n">
        <v>199853</v>
      </c>
      <c r="L608" s="18"/>
    </row>
    <row r="609" customFormat="false" ht="15" hidden="false" customHeight="false" outlineLevel="0" collapsed="false">
      <c r="A609" s="6" t="n">
        <v>119</v>
      </c>
      <c r="B609" s="10" t="n">
        <v>39852</v>
      </c>
      <c r="C609" s="6" t="s">
        <v>78</v>
      </c>
      <c r="D609" s="6" t="n">
        <v>900991</v>
      </c>
      <c r="E609" s="15" t="s">
        <v>834</v>
      </c>
      <c r="F609" s="6" t="s">
        <v>835</v>
      </c>
      <c r="G609" s="6" t="n">
        <v>41</v>
      </c>
      <c r="H609" s="16" t="n">
        <v>9771</v>
      </c>
      <c r="I609" s="17" t="n">
        <v>400611</v>
      </c>
      <c r="J609" s="16" t="n">
        <v>64098</v>
      </c>
      <c r="K609" s="16" t="n">
        <v>464709</v>
      </c>
      <c r="L609" s="18"/>
    </row>
    <row r="610" customFormat="false" ht="15" hidden="false" customHeight="false" outlineLevel="0" collapsed="false">
      <c r="A610" s="6" t="n">
        <v>131</v>
      </c>
      <c r="B610" s="10" t="n">
        <v>39855</v>
      </c>
      <c r="C610" s="6" t="s">
        <v>78</v>
      </c>
      <c r="D610" s="6" t="n">
        <v>900933</v>
      </c>
      <c r="E610" s="15" t="s">
        <v>836</v>
      </c>
      <c r="F610" s="6" t="s">
        <v>837</v>
      </c>
      <c r="G610" s="6" t="n">
        <v>46</v>
      </c>
      <c r="H610" s="16" t="n">
        <v>807</v>
      </c>
      <c r="I610" s="17" t="n">
        <v>37122</v>
      </c>
      <c r="J610" s="16" t="n">
        <v>5940</v>
      </c>
      <c r="K610" s="16" t="n">
        <v>43062</v>
      </c>
      <c r="L610" s="18"/>
    </row>
    <row r="611" customFormat="false" ht="15" hidden="false" customHeight="false" outlineLevel="0" collapsed="false">
      <c r="A611" s="6" t="n">
        <v>131</v>
      </c>
      <c r="B611" s="10" t="n">
        <v>39855</v>
      </c>
      <c r="C611" s="6" t="s">
        <v>78</v>
      </c>
      <c r="D611" s="6" t="n">
        <v>900933</v>
      </c>
      <c r="E611" s="15" t="s">
        <v>276</v>
      </c>
      <c r="F611" s="6" t="s">
        <v>277</v>
      </c>
      <c r="G611" s="6" t="n">
        <v>6</v>
      </c>
      <c r="H611" s="16" t="n">
        <v>17487</v>
      </c>
      <c r="I611" s="17" t="n">
        <v>104922</v>
      </c>
      <c r="J611" s="16" t="n">
        <v>16788</v>
      </c>
      <c r="K611" s="16" t="n">
        <v>121710</v>
      </c>
      <c r="L611" s="18"/>
    </row>
    <row r="612" customFormat="false" ht="15" hidden="false" customHeight="false" outlineLevel="0" collapsed="false">
      <c r="A612" s="6" t="n">
        <v>131</v>
      </c>
      <c r="B612" s="10" t="n">
        <v>39855</v>
      </c>
      <c r="C612" s="6" t="s">
        <v>78</v>
      </c>
      <c r="D612" s="6" t="n">
        <v>900933</v>
      </c>
      <c r="E612" s="15" t="s">
        <v>39</v>
      </c>
      <c r="F612" s="6" t="s">
        <v>40</v>
      </c>
      <c r="G612" s="6" t="n">
        <v>49</v>
      </c>
      <c r="H612" s="16" t="n">
        <v>500</v>
      </c>
      <c r="I612" s="17" t="n">
        <v>24500</v>
      </c>
      <c r="J612" s="16" t="n">
        <v>3920</v>
      </c>
      <c r="K612" s="16" t="n">
        <v>28420</v>
      </c>
      <c r="L612" s="18"/>
    </row>
    <row r="613" customFormat="false" ht="15" hidden="false" customHeight="false" outlineLevel="0" collapsed="false">
      <c r="A613" s="6" t="n">
        <v>143</v>
      </c>
      <c r="B613" s="10" t="n">
        <v>39857</v>
      </c>
      <c r="C613" s="6" t="s">
        <v>78</v>
      </c>
      <c r="D613" s="6" t="n">
        <v>900916</v>
      </c>
      <c r="E613" s="15" t="s">
        <v>838</v>
      </c>
      <c r="F613" s="6" t="s">
        <v>839</v>
      </c>
      <c r="G613" s="6" t="n">
        <v>28</v>
      </c>
      <c r="H613" s="16" t="n">
        <v>3296</v>
      </c>
      <c r="I613" s="17" t="n">
        <v>92288</v>
      </c>
      <c r="J613" s="16" t="n">
        <v>14766</v>
      </c>
      <c r="K613" s="16" t="n">
        <v>107054</v>
      </c>
      <c r="L613" s="18"/>
    </row>
    <row r="614" customFormat="false" ht="15" hidden="false" customHeight="false" outlineLevel="0" collapsed="false">
      <c r="A614" s="6" t="n">
        <v>143</v>
      </c>
      <c r="B614" s="10" t="n">
        <v>39857</v>
      </c>
      <c r="C614" s="6" t="s">
        <v>78</v>
      </c>
      <c r="D614" s="6" t="n">
        <v>900916</v>
      </c>
      <c r="E614" s="15" t="s">
        <v>840</v>
      </c>
      <c r="F614" s="6" t="s">
        <v>841</v>
      </c>
      <c r="G614" s="6" t="n">
        <v>38</v>
      </c>
      <c r="H614" s="16" t="n">
        <v>10888</v>
      </c>
      <c r="I614" s="17" t="n">
        <v>413744</v>
      </c>
      <c r="J614" s="16" t="n">
        <v>66199</v>
      </c>
      <c r="K614" s="16" t="n">
        <v>479943</v>
      </c>
      <c r="L614" s="18"/>
    </row>
    <row r="615" customFormat="false" ht="15" hidden="false" customHeight="false" outlineLevel="0" collapsed="false">
      <c r="A615" s="6" t="n">
        <v>144</v>
      </c>
      <c r="B615" s="10" t="n">
        <v>39858</v>
      </c>
      <c r="C615" s="6" t="s">
        <v>78</v>
      </c>
      <c r="D615" s="6" t="n">
        <v>900997</v>
      </c>
      <c r="E615" s="15" t="s">
        <v>718</v>
      </c>
      <c r="F615" s="6" t="s">
        <v>719</v>
      </c>
      <c r="G615" s="6" t="n">
        <v>13</v>
      </c>
      <c r="H615" s="16" t="n">
        <v>12578</v>
      </c>
      <c r="I615" s="17" t="n">
        <v>163514</v>
      </c>
      <c r="J615" s="16" t="n">
        <v>26162</v>
      </c>
      <c r="K615" s="16" t="n">
        <v>189676</v>
      </c>
      <c r="L615" s="18"/>
    </row>
    <row r="616" customFormat="false" ht="15" hidden="false" customHeight="false" outlineLevel="0" collapsed="false">
      <c r="A616" s="6" t="n">
        <v>144</v>
      </c>
      <c r="B616" s="10" t="n">
        <v>39858</v>
      </c>
      <c r="C616" s="6" t="s">
        <v>78</v>
      </c>
      <c r="D616" s="6" t="n">
        <v>900997</v>
      </c>
      <c r="E616" s="15" t="s">
        <v>240</v>
      </c>
      <c r="F616" s="6" t="s">
        <v>241</v>
      </c>
      <c r="G616" s="6" t="n">
        <v>43</v>
      </c>
      <c r="H616" s="16" t="n">
        <v>500</v>
      </c>
      <c r="I616" s="17" t="n">
        <v>21500</v>
      </c>
      <c r="J616" s="16" t="n">
        <v>3440</v>
      </c>
      <c r="K616" s="16" t="n">
        <v>24940</v>
      </c>
      <c r="L616" s="18"/>
    </row>
    <row r="617" customFormat="false" ht="15" hidden="false" customHeight="false" outlineLevel="0" collapsed="false">
      <c r="A617" s="6" t="n">
        <v>144</v>
      </c>
      <c r="B617" s="10" t="n">
        <v>39858</v>
      </c>
      <c r="C617" s="6" t="s">
        <v>78</v>
      </c>
      <c r="D617" s="6" t="n">
        <v>900997</v>
      </c>
      <c r="E617" s="15" t="s">
        <v>358</v>
      </c>
      <c r="F617" s="6" t="s">
        <v>359</v>
      </c>
      <c r="G617" s="6" t="n">
        <v>38</v>
      </c>
      <c r="H617" s="16" t="n">
        <v>15044</v>
      </c>
      <c r="I617" s="17" t="n">
        <v>571672</v>
      </c>
      <c r="J617" s="16" t="n">
        <v>91468</v>
      </c>
      <c r="K617" s="16" t="n">
        <v>663140</v>
      </c>
      <c r="L617" s="18"/>
    </row>
    <row r="618" customFormat="false" ht="15" hidden="false" customHeight="false" outlineLevel="0" collapsed="false">
      <c r="A618" s="6" t="n">
        <v>144</v>
      </c>
      <c r="B618" s="10" t="n">
        <v>39858</v>
      </c>
      <c r="C618" s="6" t="s">
        <v>78</v>
      </c>
      <c r="D618" s="6" t="n">
        <v>900997</v>
      </c>
      <c r="E618" s="15" t="s">
        <v>534</v>
      </c>
      <c r="F618" s="6" t="s">
        <v>535</v>
      </c>
      <c r="G618" s="6" t="n">
        <v>47</v>
      </c>
      <c r="H618" s="16" t="n">
        <v>1100</v>
      </c>
      <c r="I618" s="17" t="n">
        <v>51700</v>
      </c>
      <c r="J618" s="16" t="n">
        <v>8272</v>
      </c>
      <c r="K618" s="16" t="n">
        <v>59972</v>
      </c>
      <c r="L618" s="18"/>
    </row>
    <row r="619" customFormat="false" ht="15" hidden="false" customHeight="false" outlineLevel="0" collapsed="false">
      <c r="A619" s="6" t="n">
        <v>144</v>
      </c>
      <c r="B619" s="10" t="n">
        <v>39858</v>
      </c>
      <c r="C619" s="6" t="s">
        <v>78</v>
      </c>
      <c r="D619" s="6" t="n">
        <v>900997</v>
      </c>
      <c r="E619" s="15" t="s">
        <v>332</v>
      </c>
      <c r="F619" s="6" t="s">
        <v>333</v>
      </c>
      <c r="G619" s="6" t="n">
        <v>8</v>
      </c>
      <c r="H619" s="16" t="n">
        <v>18543</v>
      </c>
      <c r="I619" s="17" t="n">
        <v>148344</v>
      </c>
      <c r="J619" s="16" t="n">
        <v>23735</v>
      </c>
      <c r="K619" s="16" t="n">
        <v>172079</v>
      </c>
      <c r="L619" s="18"/>
    </row>
    <row r="620" customFormat="false" ht="15" hidden="false" customHeight="false" outlineLevel="0" collapsed="false">
      <c r="A620" s="6" t="n">
        <v>144</v>
      </c>
      <c r="B620" s="10" t="n">
        <v>39858</v>
      </c>
      <c r="C620" s="6" t="s">
        <v>78</v>
      </c>
      <c r="D620" s="6" t="n">
        <v>900997</v>
      </c>
      <c r="E620" s="15" t="s">
        <v>772</v>
      </c>
      <c r="F620" s="6" t="s">
        <v>773</v>
      </c>
      <c r="G620" s="6" t="n">
        <v>46</v>
      </c>
      <c r="H620" s="16" t="n">
        <v>16704</v>
      </c>
      <c r="I620" s="17" t="n">
        <v>768384</v>
      </c>
      <c r="J620" s="16" t="n">
        <v>122941</v>
      </c>
      <c r="K620" s="16" t="n">
        <v>891325</v>
      </c>
      <c r="L620" s="18"/>
    </row>
    <row r="621" customFormat="false" ht="15" hidden="false" customHeight="false" outlineLevel="0" collapsed="false">
      <c r="A621" s="6" t="n">
        <v>151</v>
      </c>
      <c r="B621" s="10" t="n">
        <v>39859</v>
      </c>
      <c r="C621" s="6" t="s">
        <v>78</v>
      </c>
      <c r="D621" s="6" t="n">
        <v>901032</v>
      </c>
      <c r="E621" s="15" t="s">
        <v>432</v>
      </c>
      <c r="F621" s="6" t="s">
        <v>433</v>
      </c>
      <c r="G621" s="6" t="n">
        <v>30</v>
      </c>
      <c r="H621" s="16" t="n">
        <v>2575</v>
      </c>
      <c r="I621" s="17" t="n">
        <v>77250</v>
      </c>
      <c r="J621" s="16" t="n">
        <v>12360</v>
      </c>
      <c r="K621" s="16" t="n">
        <v>89610</v>
      </c>
      <c r="L621" s="18"/>
    </row>
    <row r="622" customFormat="false" ht="15" hidden="false" customHeight="false" outlineLevel="0" collapsed="false">
      <c r="A622" s="6" t="n">
        <v>151</v>
      </c>
      <c r="B622" s="10" t="n">
        <v>39859</v>
      </c>
      <c r="C622" s="6" t="s">
        <v>78</v>
      </c>
      <c r="D622" s="6" t="n">
        <v>901032</v>
      </c>
      <c r="E622" s="15" t="s">
        <v>81</v>
      </c>
      <c r="F622" s="6" t="s">
        <v>82</v>
      </c>
      <c r="G622" s="6" t="n">
        <v>34</v>
      </c>
      <c r="H622" s="16" t="n">
        <v>5896</v>
      </c>
      <c r="I622" s="17" t="n">
        <v>200464</v>
      </c>
      <c r="J622" s="16" t="n">
        <v>32074</v>
      </c>
      <c r="K622" s="16" t="n">
        <v>232538</v>
      </c>
      <c r="L622" s="18"/>
    </row>
    <row r="623" customFormat="false" ht="15" hidden="false" customHeight="false" outlineLevel="0" collapsed="false">
      <c r="A623" s="6" t="n">
        <v>151</v>
      </c>
      <c r="B623" s="10" t="n">
        <v>39859</v>
      </c>
      <c r="C623" s="6" t="s">
        <v>78</v>
      </c>
      <c r="D623" s="6" t="n">
        <v>901032</v>
      </c>
      <c r="E623" s="15" t="s">
        <v>360</v>
      </c>
      <c r="F623" s="6" t="s">
        <v>361</v>
      </c>
      <c r="G623" s="6" t="n">
        <v>3</v>
      </c>
      <c r="H623" s="16" t="n">
        <v>7927</v>
      </c>
      <c r="I623" s="17" t="n">
        <v>23781</v>
      </c>
      <c r="J623" s="16" t="n">
        <v>3805</v>
      </c>
      <c r="K623" s="16" t="n">
        <v>27586</v>
      </c>
      <c r="L623" s="18"/>
    </row>
    <row r="624" customFormat="false" ht="15" hidden="false" customHeight="false" outlineLevel="0" collapsed="false">
      <c r="A624" s="6" t="n">
        <v>151</v>
      </c>
      <c r="B624" s="10" t="n">
        <v>39859</v>
      </c>
      <c r="C624" s="6" t="s">
        <v>78</v>
      </c>
      <c r="D624" s="6" t="n">
        <v>901032</v>
      </c>
      <c r="E624" s="15" t="s">
        <v>792</v>
      </c>
      <c r="F624" s="6" t="s">
        <v>793</v>
      </c>
      <c r="G624" s="6" t="n">
        <v>2</v>
      </c>
      <c r="H624" s="16" t="n">
        <v>15603</v>
      </c>
      <c r="I624" s="17" t="n">
        <v>31206</v>
      </c>
      <c r="J624" s="16" t="n">
        <v>4993</v>
      </c>
      <c r="K624" s="16" t="n">
        <v>36199</v>
      </c>
      <c r="L624" s="18"/>
    </row>
    <row r="625" customFormat="false" ht="15" hidden="false" customHeight="false" outlineLevel="0" collapsed="false">
      <c r="A625" s="6" t="n">
        <v>151</v>
      </c>
      <c r="B625" s="10" t="n">
        <v>39859</v>
      </c>
      <c r="C625" s="6" t="s">
        <v>78</v>
      </c>
      <c r="D625" s="6" t="n">
        <v>901032</v>
      </c>
      <c r="E625" s="15" t="s">
        <v>544</v>
      </c>
      <c r="F625" s="6" t="s">
        <v>545</v>
      </c>
      <c r="G625" s="6" t="n">
        <v>41</v>
      </c>
      <c r="H625" s="16" t="n">
        <v>17329</v>
      </c>
      <c r="I625" s="17" t="n">
        <v>710489</v>
      </c>
      <c r="J625" s="16" t="n">
        <v>113678</v>
      </c>
      <c r="K625" s="16" t="n">
        <v>824167</v>
      </c>
      <c r="L625" s="18"/>
    </row>
    <row r="626" customFormat="false" ht="15" hidden="false" customHeight="false" outlineLevel="0" collapsed="false">
      <c r="A626" s="6" t="n">
        <v>151</v>
      </c>
      <c r="B626" s="10" t="n">
        <v>39859</v>
      </c>
      <c r="C626" s="6" t="s">
        <v>78</v>
      </c>
      <c r="D626" s="6" t="n">
        <v>901032</v>
      </c>
      <c r="E626" s="15" t="s">
        <v>58</v>
      </c>
      <c r="F626" s="6" t="s">
        <v>59</v>
      </c>
      <c r="G626" s="6" t="n">
        <v>13</v>
      </c>
      <c r="H626" s="16" t="n">
        <v>14618</v>
      </c>
      <c r="I626" s="17" t="n">
        <v>190034</v>
      </c>
      <c r="J626" s="16" t="n">
        <v>30405</v>
      </c>
      <c r="K626" s="16" t="n">
        <v>220439</v>
      </c>
      <c r="L626" s="18"/>
    </row>
    <row r="627" customFormat="false" ht="15" hidden="false" customHeight="false" outlineLevel="0" collapsed="false">
      <c r="A627" s="6" t="n">
        <v>151</v>
      </c>
      <c r="B627" s="10" t="n">
        <v>39859</v>
      </c>
      <c r="C627" s="6" t="s">
        <v>78</v>
      </c>
      <c r="D627" s="6" t="n">
        <v>901032</v>
      </c>
      <c r="E627" s="15" t="s">
        <v>270</v>
      </c>
      <c r="F627" s="6" t="s">
        <v>271</v>
      </c>
      <c r="G627" s="6" t="n">
        <v>43</v>
      </c>
      <c r="H627" s="16" t="n">
        <v>2000</v>
      </c>
      <c r="I627" s="17" t="n">
        <v>86000</v>
      </c>
      <c r="J627" s="16" t="n">
        <v>13760</v>
      </c>
      <c r="K627" s="16" t="n">
        <v>99760</v>
      </c>
      <c r="L627" s="18"/>
    </row>
    <row r="628" customFormat="false" ht="15" hidden="false" customHeight="false" outlineLevel="0" collapsed="false">
      <c r="A628" s="6" t="n">
        <v>162</v>
      </c>
      <c r="B628" s="10" t="n">
        <v>39863</v>
      </c>
      <c r="C628" s="6" t="s">
        <v>78</v>
      </c>
      <c r="D628" s="6" t="n">
        <v>900956</v>
      </c>
      <c r="E628" s="15" t="s">
        <v>842</v>
      </c>
      <c r="F628" s="6" t="s">
        <v>843</v>
      </c>
      <c r="G628" s="6" t="n">
        <v>5</v>
      </c>
      <c r="H628" s="16" t="n">
        <v>19459</v>
      </c>
      <c r="I628" s="17" t="n">
        <v>97295</v>
      </c>
      <c r="J628" s="16" t="n">
        <v>15567</v>
      </c>
      <c r="K628" s="16" t="n">
        <v>112862</v>
      </c>
      <c r="L628" s="18"/>
    </row>
    <row r="629" customFormat="false" ht="15" hidden="false" customHeight="false" outlineLevel="0" collapsed="false">
      <c r="A629" s="6" t="n">
        <v>162</v>
      </c>
      <c r="B629" s="10" t="n">
        <v>39863</v>
      </c>
      <c r="C629" s="6" t="s">
        <v>78</v>
      </c>
      <c r="D629" s="6" t="n">
        <v>900956</v>
      </c>
      <c r="E629" s="15" t="s">
        <v>492</v>
      </c>
      <c r="F629" s="6" t="s">
        <v>493</v>
      </c>
      <c r="G629" s="6" t="n">
        <v>35</v>
      </c>
      <c r="H629" s="16" t="n">
        <v>9944</v>
      </c>
      <c r="I629" s="17" t="n">
        <v>348040</v>
      </c>
      <c r="J629" s="16" t="n">
        <v>55686</v>
      </c>
      <c r="K629" s="16" t="n">
        <v>403726</v>
      </c>
      <c r="L629" s="18"/>
    </row>
    <row r="630" customFormat="false" ht="15" hidden="false" customHeight="false" outlineLevel="0" collapsed="false">
      <c r="A630" s="6" t="n">
        <v>162</v>
      </c>
      <c r="B630" s="10" t="n">
        <v>39863</v>
      </c>
      <c r="C630" s="6" t="s">
        <v>78</v>
      </c>
      <c r="D630" s="6" t="n">
        <v>900956</v>
      </c>
      <c r="E630" s="15" t="s">
        <v>844</v>
      </c>
      <c r="F630" s="6" t="s">
        <v>845</v>
      </c>
      <c r="G630" s="6" t="n">
        <v>34</v>
      </c>
      <c r="H630" s="16" t="n">
        <v>19305</v>
      </c>
      <c r="I630" s="17" t="n">
        <v>656370</v>
      </c>
      <c r="J630" s="16" t="n">
        <v>105019</v>
      </c>
      <c r="K630" s="16" t="n">
        <v>761389</v>
      </c>
      <c r="L630" s="18"/>
    </row>
    <row r="631" customFormat="false" ht="15" hidden="false" customHeight="false" outlineLevel="0" collapsed="false">
      <c r="A631" s="6" t="n">
        <v>162</v>
      </c>
      <c r="B631" s="10" t="n">
        <v>39863</v>
      </c>
      <c r="C631" s="6" t="s">
        <v>78</v>
      </c>
      <c r="D631" s="6" t="n">
        <v>900956</v>
      </c>
      <c r="E631" s="15" t="s">
        <v>35</v>
      </c>
      <c r="F631" s="6" t="s">
        <v>36</v>
      </c>
      <c r="G631" s="6" t="n">
        <v>30</v>
      </c>
      <c r="H631" s="16" t="n">
        <v>11572</v>
      </c>
      <c r="I631" s="17" t="n">
        <v>347160</v>
      </c>
      <c r="J631" s="16" t="n">
        <v>55546</v>
      </c>
      <c r="K631" s="16" t="n">
        <v>402706</v>
      </c>
      <c r="L631" s="18"/>
    </row>
    <row r="632" customFormat="false" ht="15" hidden="false" customHeight="false" outlineLevel="0" collapsed="false">
      <c r="A632" s="6" t="n">
        <v>162</v>
      </c>
      <c r="B632" s="10" t="n">
        <v>39863</v>
      </c>
      <c r="C632" s="6" t="s">
        <v>78</v>
      </c>
      <c r="D632" s="6" t="n">
        <v>900956</v>
      </c>
      <c r="E632" s="15" t="s">
        <v>846</v>
      </c>
      <c r="F632" s="6" t="s">
        <v>847</v>
      </c>
      <c r="G632" s="6" t="n">
        <v>10</v>
      </c>
      <c r="H632" s="16" t="n">
        <v>10730</v>
      </c>
      <c r="I632" s="17" t="n">
        <v>107300</v>
      </c>
      <c r="J632" s="16" t="n">
        <v>17168</v>
      </c>
      <c r="K632" s="16" t="n">
        <v>124468</v>
      </c>
      <c r="L632" s="18"/>
    </row>
    <row r="633" customFormat="false" ht="15" hidden="false" customHeight="false" outlineLevel="0" collapsed="false">
      <c r="A633" s="6" t="n">
        <v>181</v>
      </c>
      <c r="B633" s="10" t="n">
        <v>39868</v>
      </c>
      <c r="C633" s="6" t="s">
        <v>78</v>
      </c>
      <c r="D633" s="6" t="n">
        <v>900917</v>
      </c>
      <c r="E633" s="15" t="s">
        <v>754</v>
      </c>
      <c r="F633" s="6" t="s">
        <v>755</v>
      </c>
      <c r="G633" s="6" t="n">
        <v>24</v>
      </c>
      <c r="H633" s="16" t="n">
        <v>18446</v>
      </c>
      <c r="I633" s="17" t="n">
        <v>442704</v>
      </c>
      <c r="J633" s="16" t="n">
        <v>70833</v>
      </c>
      <c r="K633" s="16" t="n">
        <v>513537</v>
      </c>
      <c r="L633" s="18"/>
    </row>
    <row r="634" customFormat="false" ht="15" hidden="false" customHeight="false" outlineLevel="0" collapsed="false">
      <c r="A634" s="6" t="n">
        <v>181</v>
      </c>
      <c r="B634" s="10" t="n">
        <v>39868</v>
      </c>
      <c r="C634" s="6" t="s">
        <v>78</v>
      </c>
      <c r="D634" s="6" t="n">
        <v>900917</v>
      </c>
      <c r="E634" s="15" t="s">
        <v>336</v>
      </c>
      <c r="F634" s="6" t="s">
        <v>337</v>
      </c>
      <c r="G634" s="6" t="n">
        <v>24</v>
      </c>
      <c r="H634" s="16" t="n">
        <v>18492</v>
      </c>
      <c r="I634" s="17" t="n">
        <v>443808</v>
      </c>
      <c r="J634" s="16" t="n">
        <v>71009</v>
      </c>
      <c r="K634" s="16" t="n">
        <v>514817</v>
      </c>
      <c r="L634" s="18"/>
    </row>
    <row r="635" customFormat="false" ht="15" hidden="false" customHeight="false" outlineLevel="0" collapsed="false">
      <c r="A635" s="6" t="n">
        <v>181</v>
      </c>
      <c r="B635" s="10" t="n">
        <v>39868</v>
      </c>
      <c r="C635" s="6" t="s">
        <v>78</v>
      </c>
      <c r="D635" s="6" t="n">
        <v>900917</v>
      </c>
      <c r="E635" s="15" t="s">
        <v>848</v>
      </c>
      <c r="F635" s="6" t="s">
        <v>849</v>
      </c>
      <c r="G635" s="6" t="n">
        <v>41</v>
      </c>
      <c r="H635" s="16" t="n">
        <v>15494</v>
      </c>
      <c r="I635" s="17" t="n">
        <v>635254</v>
      </c>
      <c r="J635" s="16" t="n">
        <v>101641</v>
      </c>
      <c r="K635" s="16" t="n">
        <v>736895</v>
      </c>
      <c r="L635" s="18"/>
    </row>
    <row r="636" customFormat="false" ht="15" hidden="false" customHeight="false" outlineLevel="0" collapsed="false">
      <c r="A636" s="6" t="n">
        <v>181</v>
      </c>
      <c r="B636" s="10" t="n">
        <v>39868</v>
      </c>
      <c r="C636" s="6" t="s">
        <v>78</v>
      </c>
      <c r="D636" s="6" t="n">
        <v>900917</v>
      </c>
      <c r="E636" s="15" t="s">
        <v>654</v>
      </c>
      <c r="F636" s="6" t="s">
        <v>655</v>
      </c>
      <c r="G636" s="6" t="n">
        <v>37</v>
      </c>
      <c r="H636" s="16" t="n">
        <v>14299</v>
      </c>
      <c r="I636" s="17" t="n">
        <v>529063</v>
      </c>
      <c r="J636" s="16" t="n">
        <v>84650</v>
      </c>
      <c r="K636" s="16" t="n">
        <v>613713</v>
      </c>
      <c r="L636" s="18"/>
    </row>
    <row r="637" customFormat="false" ht="15" hidden="false" customHeight="false" outlineLevel="0" collapsed="false">
      <c r="A637" s="6" t="n">
        <v>181</v>
      </c>
      <c r="B637" s="10" t="n">
        <v>39868</v>
      </c>
      <c r="C637" s="6" t="s">
        <v>78</v>
      </c>
      <c r="D637" s="6" t="n">
        <v>900917</v>
      </c>
      <c r="E637" s="15" t="s">
        <v>196</v>
      </c>
      <c r="F637" s="6" t="s">
        <v>197</v>
      </c>
      <c r="G637" s="6" t="n">
        <v>35</v>
      </c>
      <c r="H637" s="16" t="n">
        <v>15777</v>
      </c>
      <c r="I637" s="17" t="n">
        <v>552195</v>
      </c>
      <c r="J637" s="16" t="n">
        <v>88351</v>
      </c>
      <c r="K637" s="16" t="n">
        <v>640546</v>
      </c>
      <c r="L637" s="18"/>
    </row>
    <row r="638" customFormat="false" ht="15" hidden="false" customHeight="false" outlineLevel="0" collapsed="false">
      <c r="A638" s="6" t="n">
        <v>183</v>
      </c>
      <c r="B638" s="10" t="n">
        <v>39868</v>
      </c>
      <c r="C638" s="6" t="s">
        <v>78</v>
      </c>
      <c r="D638" s="6" t="n">
        <v>900927</v>
      </c>
      <c r="E638" s="15" t="s">
        <v>850</v>
      </c>
      <c r="F638" s="6" t="s">
        <v>851</v>
      </c>
      <c r="G638" s="6" t="n">
        <v>1</v>
      </c>
      <c r="H638" s="16" t="n">
        <v>977</v>
      </c>
      <c r="I638" s="17" t="n">
        <v>977</v>
      </c>
      <c r="J638" s="16" t="n">
        <v>156</v>
      </c>
      <c r="K638" s="16" t="n">
        <v>1133</v>
      </c>
      <c r="L638" s="18"/>
    </row>
    <row r="639" customFormat="false" ht="15" hidden="false" customHeight="false" outlineLevel="0" collapsed="false">
      <c r="A639" s="6" t="n">
        <v>183</v>
      </c>
      <c r="B639" s="10" t="n">
        <v>39868</v>
      </c>
      <c r="C639" s="6" t="s">
        <v>78</v>
      </c>
      <c r="D639" s="6" t="n">
        <v>900927</v>
      </c>
      <c r="E639" s="15" t="s">
        <v>852</v>
      </c>
      <c r="F639" s="6" t="s">
        <v>853</v>
      </c>
      <c r="G639" s="6" t="n">
        <v>11</v>
      </c>
      <c r="H639" s="16" t="n">
        <v>12135</v>
      </c>
      <c r="I639" s="17" t="n">
        <v>133485</v>
      </c>
      <c r="J639" s="16" t="n">
        <v>21358</v>
      </c>
      <c r="K639" s="16" t="n">
        <v>154843</v>
      </c>
      <c r="L639" s="18"/>
    </row>
    <row r="640" customFormat="false" ht="15" hidden="false" customHeight="false" outlineLevel="0" collapsed="false">
      <c r="A640" s="6" t="n">
        <v>183</v>
      </c>
      <c r="B640" s="10" t="n">
        <v>39868</v>
      </c>
      <c r="C640" s="6" t="s">
        <v>78</v>
      </c>
      <c r="D640" s="6" t="n">
        <v>900927</v>
      </c>
      <c r="E640" s="15" t="s">
        <v>496</v>
      </c>
      <c r="F640" s="6" t="s">
        <v>497</v>
      </c>
      <c r="G640" s="6" t="n">
        <v>40</v>
      </c>
      <c r="H640" s="16" t="n">
        <v>10799</v>
      </c>
      <c r="I640" s="17" t="n">
        <v>431960</v>
      </c>
      <c r="J640" s="16" t="n">
        <v>69114</v>
      </c>
      <c r="K640" s="16" t="n">
        <v>501074</v>
      </c>
      <c r="L640" s="18"/>
    </row>
    <row r="641" customFormat="false" ht="15" hidden="false" customHeight="false" outlineLevel="0" collapsed="false">
      <c r="A641" s="6" t="n">
        <v>183</v>
      </c>
      <c r="B641" s="10" t="n">
        <v>39868</v>
      </c>
      <c r="C641" s="6" t="s">
        <v>78</v>
      </c>
      <c r="D641" s="6" t="n">
        <v>900927</v>
      </c>
      <c r="E641" s="15" t="s">
        <v>196</v>
      </c>
      <c r="F641" s="6" t="s">
        <v>197</v>
      </c>
      <c r="G641" s="6" t="n">
        <v>10</v>
      </c>
      <c r="H641" s="16" t="n">
        <v>15777</v>
      </c>
      <c r="I641" s="17" t="n">
        <v>157770</v>
      </c>
      <c r="J641" s="16" t="n">
        <v>25243</v>
      </c>
      <c r="K641" s="16" t="n">
        <v>183013</v>
      </c>
      <c r="L641" s="18"/>
    </row>
    <row r="642" customFormat="false" ht="15" hidden="false" customHeight="false" outlineLevel="0" collapsed="false">
      <c r="A642" s="6" t="n">
        <v>184</v>
      </c>
      <c r="B642" s="10" t="n">
        <v>39869</v>
      </c>
      <c r="C642" s="6" t="s">
        <v>78</v>
      </c>
      <c r="D642" s="6" t="n">
        <v>900959</v>
      </c>
      <c r="E642" s="15" t="s">
        <v>854</v>
      </c>
      <c r="F642" s="6" t="s">
        <v>855</v>
      </c>
      <c r="G642" s="6" t="n">
        <v>26</v>
      </c>
      <c r="H642" s="16" t="n">
        <v>10322</v>
      </c>
      <c r="I642" s="17" t="n">
        <v>268372</v>
      </c>
      <c r="J642" s="16" t="n">
        <v>42940</v>
      </c>
      <c r="K642" s="16" t="n">
        <v>311312</v>
      </c>
      <c r="L642" s="18"/>
    </row>
    <row r="643" customFormat="false" ht="15" hidden="false" customHeight="false" outlineLevel="0" collapsed="false">
      <c r="A643" s="6" t="n">
        <v>184</v>
      </c>
      <c r="B643" s="10" t="n">
        <v>39869</v>
      </c>
      <c r="C643" s="6" t="s">
        <v>78</v>
      </c>
      <c r="D643" s="6" t="n">
        <v>900959</v>
      </c>
      <c r="E643" s="15" t="s">
        <v>502</v>
      </c>
      <c r="F643" s="6" t="s">
        <v>503</v>
      </c>
      <c r="G643" s="6" t="n">
        <v>44</v>
      </c>
      <c r="H643" s="16" t="n">
        <v>19137</v>
      </c>
      <c r="I643" s="17" t="n">
        <v>842028</v>
      </c>
      <c r="J643" s="16" t="n">
        <v>134724</v>
      </c>
      <c r="K643" s="16" t="n">
        <v>976752</v>
      </c>
      <c r="L643" s="18"/>
    </row>
    <row r="644" customFormat="false" ht="15" hidden="false" customHeight="false" outlineLevel="0" collapsed="false">
      <c r="A644" s="6" t="n">
        <v>184</v>
      </c>
      <c r="B644" s="10" t="n">
        <v>39869</v>
      </c>
      <c r="C644" s="6" t="s">
        <v>78</v>
      </c>
      <c r="D644" s="6" t="n">
        <v>900959</v>
      </c>
      <c r="E644" s="15" t="s">
        <v>556</v>
      </c>
      <c r="F644" s="6" t="s">
        <v>557</v>
      </c>
      <c r="G644" s="6" t="n">
        <v>39</v>
      </c>
      <c r="H644" s="16" t="n">
        <v>899</v>
      </c>
      <c r="I644" s="17" t="n">
        <v>35061</v>
      </c>
      <c r="J644" s="16" t="n">
        <v>5610</v>
      </c>
      <c r="K644" s="16" t="n">
        <v>40671</v>
      </c>
      <c r="L644" s="18"/>
    </row>
    <row r="645" customFormat="false" ht="15" hidden="false" customHeight="false" outlineLevel="0" collapsed="false">
      <c r="A645" s="6" t="n">
        <v>184</v>
      </c>
      <c r="B645" s="10" t="n">
        <v>39869</v>
      </c>
      <c r="C645" s="6" t="s">
        <v>78</v>
      </c>
      <c r="D645" s="6" t="n">
        <v>900959</v>
      </c>
      <c r="E645" s="15" t="s">
        <v>612</v>
      </c>
      <c r="F645" s="6" t="s">
        <v>613</v>
      </c>
      <c r="G645" s="6" t="n">
        <v>8</v>
      </c>
      <c r="H645" s="16" t="n">
        <v>2038</v>
      </c>
      <c r="I645" s="17" t="n">
        <v>16304</v>
      </c>
      <c r="J645" s="16" t="n">
        <v>2609</v>
      </c>
      <c r="K645" s="16" t="n">
        <v>18913</v>
      </c>
      <c r="L645" s="18"/>
    </row>
    <row r="646" customFormat="false" ht="15" hidden="false" customHeight="false" outlineLevel="0" collapsed="false">
      <c r="A646" s="6" t="n">
        <v>184</v>
      </c>
      <c r="B646" s="10" t="n">
        <v>39869</v>
      </c>
      <c r="C646" s="6" t="s">
        <v>78</v>
      </c>
      <c r="D646" s="6" t="n">
        <v>900959</v>
      </c>
      <c r="E646" s="15" t="s">
        <v>856</v>
      </c>
      <c r="F646" s="6" t="s">
        <v>857</v>
      </c>
      <c r="G646" s="6" t="n">
        <v>29</v>
      </c>
      <c r="H646" s="16" t="n">
        <v>6438</v>
      </c>
      <c r="I646" s="17" t="n">
        <v>186702</v>
      </c>
      <c r="J646" s="16" t="n">
        <v>29872</v>
      </c>
      <c r="K646" s="16" t="n">
        <v>216574</v>
      </c>
      <c r="L646" s="18"/>
    </row>
    <row r="647" customFormat="false" ht="15" hidden="false" customHeight="false" outlineLevel="0" collapsed="false">
      <c r="A647" s="6" t="n">
        <v>214</v>
      </c>
      <c r="B647" s="10" t="n">
        <v>39878</v>
      </c>
      <c r="C647" s="6" t="s">
        <v>78</v>
      </c>
      <c r="D647" s="6" t="n">
        <v>900903</v>
      </c>
      <c r="E647" s="15" t="s">
        <v>93</v>
      </c>
      <c r="F647" s="6" t="s">
        <v>94</v>
      </c>
      <c r="G647" s="6" t="n">
        <v>25</v>
      </c>
      <c r="H647" s="16" t="n">
        <v>6671</v>
      </c>
      <c r="I647" s="17" t="n">
        <v>166775</v>
      </c>
      <c r="J647" s="16" t="n">
        <v>26684</v>
      </c>
      <c r="K647" s="16" t="n">
        <v>193459</v>
      </c>
      <c r="L647" s="18"/>
    </row>
    <row r="648" customFormat="false" ht="15" hidden="false" customHeight="false" outlineLevel="0" collapsed="false">
      <c r="A648" s="6" t="n">
        <v>214</v>
      </c>
      <c r="B648" s="10" t="n">
        <v>39878</v>
      </c>
      <c r="C648" s="6" t="s">
        <v>78</v>
      </c>
      <c r="D648" s="6" t="n">
        <v>900903</v>
      </c>
      <c r="E648" s="15" t="s">
        <v>620</v>
      </c>
      <c r="F648" s="6" t="s">
        <v>621</v>
      </c>
      <c r="G648" s="6" t="n">
        <v>17</v>
      </c>
      <c r="H648" s="16" t="n">
        <v>18449</v>
      </c>
      <c r="I648" s="17" t="n">
        <v>313633</v>
      </c>
      <c r="J648" s="16" t="n">
        <v>50181</v>
      </c>
      <c r="K648" s="16" t="n">
        <v>363814</v>
      </c>
      <c r="L648" s="18"/>
    </row>
    <row r="649" customFormat="false" ht="15" hidden="false" customHeight="false" outlineLevel="0" collapsed="false">
      <c r="A649" s="6" t="n">
        <v>214</v>
      </c>
      <c r="B649" s="10" t="n">
        <v>39878</v>
      </c>
      <c r="C649" s="6" t="s">
        <v>78</v>
      </c>
      <c r="D649" s="6" t="n">
        <v>900903</v>
      </c>
      <c r="E649" s="15" t="s">
        <v>742</v>
      </c>
      <c r="F649" s="6" t="s">
        <v>743</v>
      </c>
      <c r="G649" s="6" t="n">
        <v>11</v>
      </c>
      <c r="H649" s="16" t="n">
        <v>1226</v>
      </c>
      <c r="I649" s="17" t="n">
        <v>13486</v>
      </c>
      <c r="J649" s="16" t="n">
        <v>2158</v>
      </c>
      <c r="K649" s="16" t="n">
        <v>15644</v>
      </c>
      <c r="L649" s="18"/>
    </row>
    <row r="650" customFormat="false" ht="15" hidden="false" customHeight="false" outlineLevel="0" collapsed="false">
      <c r="A650" s="6" t="n">
        <v>214</v>
      </c>
      <c r="B650" s="10" t="n">
        <v>39878</v>
      </c>
      <c r="C650" s="6" t="s">
        <v>78</v>
      </c>
      <c r="D650" s="6" t="n">
        <v>900903</v>
      </c>
      <c r="E650" s="15" t="s">
        <v>684</v>
      </c>
      <c r="F650" s="6" t="s">
        <v>685</v>
      </c>
      <c r="G650" s="6" t="n">
        <v>46</v>
      </c>
      <c r="H650" s="16" t="n">
        <v>14659</v>
      </c>
      <c r="I650" s="17" t="n">
        <v>674314</v>
      </c>
      <c r="J650" s="16" t="n">
        <v>107890</v>
      </c>
      <c r="K650" s="16" t="n">
        <v>782204</v>
      </c>
      <c r="L650" s="18"/>
    </row>
    <row r="651" customFormat="false" ht="15" hidden="false" customHeight="false" outlineLevel="0" collapsed="false">
      <c r="A651" s="6" t="n">
        <v>214</v>
      </c>
      <c r="B651" s="10" t="n">
        <v>39878</v>
      </c>
      <c r="C651" s="6" t="s">
        <v>78</v>
      </c>
      <c r="D651" s="6" t="n">
        <v>900903</v>
      </c>
      <c r="E651" s="15" t="s">
        <v>670</v>
      </c>
      <c r="F651" s="6" t="s">
        <v>671</v>
      </c>
      <c r="G651" s="6" t="n">
        <v>15</v>
      </c>
      <c r="H651" s="16" t="n">
        <v>3726</v>
      </c>
      <c r="I651" s="17" t="n">
        <v>55890</v>
      </c>
      <c r="J651" s="16" t="n">
        <v>8942</v>
      </c>
      <c r="K651" s="16" t="n">
        <v>64832</v>
      </c>
      <c r="L651" s="18"/>
    </row>
    <row r="652" customFormat="false" ht="15" hidden="false" customHeight="false" outlineLevel="0" collapsed="false">
      <c r="A652" s="6" t="n">
        <v>221</v>
      </c>
      <c r="B652" s="10" t="n">
        <v>39881</v>
      </c>
      <c r="C652" s="6" t="s">
        <v>78</v>
      </c>
      <c r="D652" s="6" t="n">
        <v>900910</v>
      </c>
      <c r="E652" s="15" t="s">
        <v>858</v>
      </c>
      <c r="F652" s="6" t="s">
        <v>859</v>
      </c>
      <c r="G652" s="6" t="n">
        <v>44</v>
      </c>
      <c r="H652" s="16" t="n">
        <v>13530</v>
      </c>
      <c r="I652" s="17" t="n">
        <v>595320</v>
      </c>
      <c r="J652" s="16" t="n">
        <v>95251</v>
      </c>
      <c r="K652" s="16" t="n">
        <v>690571</v>
      </c>
      <c r="L652" s="18"/>
    </row>
    <row r="653" customFormat="false" ht="15" hidden="false" customHeight="false" outlineLevel="0" collapsed="false">
      <c r="A653" s="6" t="n">
        <v>221</v>
      </c>
      <c r="B653" s="10" t="n">
        <v>39881</v>
      </c>
      <c r="C653" s="6" t="s">
        <v>78</v>
      </c>
      <c r="D653" s="6" t="n">
        <v>900910</v>
      </c>
      <c r="E653" s="15" t="s">
        <v>678</v>
      </c>
      <c r="F653" s="6" t="s">
        <v>679</v>
      </c>
      <c r="G653" s="6" t="n">
        <v>28</v>
      </c>
      <c r="H653" s="16" t="n">
        <v>2788</v>
      </c>
      <c r="I653" s="17" t="n">
        <v>78064</v>
      </c>
      <c r="J653" s="16" t="n">
        <v>12490</v>
      </c>
      <c r="K653" s="16" t="n">
        <v>90554</v>
      </c>
      <c r="L653" s="18"/>
    </row>
    <row r="654" customFormat="false" ht="15" hidden="false" customHeight="false" outlineLevel="0" collapsed="false">
      <c r="A654" s="6" t="n">
        <v>221</v>
      </c>
      <c r="B654" s="10" t="n">
        <v>39881</v>
      </c>
      <c r="C654" s="6" t="s">
        <v>78</v>
      </c>
      <c r="D654" s="6" t="n">
        <v>900910</v>
      </c>
      <c r="E654" s="15" t="s">
        <v>718</v>
      </c>
      <c r="F654" s="6" t="s">
        <v>719</v>
      </c>
      <c r="G654" s="6" t="n">
        <v>23</v>
      </c>
      <c r="H654" s="16" t="n">
        <v>12578</v>
      </c>
      <c r="I654" s="17" t="n">
        <v>289294</v>
      </c>
      <c r="J654" s="16" t="n">
        <v>46287</v>
      </c>
      <c r="K654" s="16" t="n">
        <v>335581</v>
      </c>
      <c r="L654" s="18"/>
    </row>
    <row r="655" customFormat="false" ht="15" hidden="false" customHeight="false" outlineLevel="0" collapsed="false">
      <c r="A655" s="6" t="n">
        <v>221</v>
      </c>
      <c r="B655" s="10" t="n">
        <v>39881</v>
      </c>
      <c r="C655" s="6" t="s">
        <v>78</v>
      </c>
      <c r="D655" s="6" t="n">
        <v>900910</v>
      </c>
      <c r="E655" s="15" t="s">
        <v>376</v>
      </c>
      <c r="F655" s="6" t="s">
        <v>377</v>
      </c>
      <c r="G655" s="6" t="n">
        <v>30</v>
      </c>
      <c r="H655" s="16" t="n">
        <v>4775</v>
      </c>
      <c r="I655" s="17" t="n">
        <v>143250</v>
      </c>
      <c r="J655" s="16" t="n">
        <v>22920</v>
      </c>
      <c r="K655" s="16" t="n">
        <v>166170</v>
      </c>
      <c r="L655" s="18"/>
    </row>
    <row r="656" customFormat="false" ht="15" hidden="false" customHeight="false" outlineLevel="0" collapsed="false">
      <c r="A656" s="6" t="n">
        <v>221</v>
      </c>
      <c r="B656" s="10" t="n">
        <v>39881</v>
      </c>
      <c r="C656" s="6" t="s">
        <v>78</v>
      </c>
      <c r="D656" s="6" t="n">
        <v>900910</v>
      </c>
      <c r="E656" s="15" t="s">
        <v>27</v>
      </c>
      <c r="F656" s="6" t="s">
        <v>28</v>
      </c>
      <c r="G656" s="6" t="n">
        <v>28</v>
      </c>
      <c r="H656" s="16" t="n">
        <v>14885</v>
      </c>
      <c r="I656" s="17" t="n">
        <v>416780</v>
      </c>
      <c r="J656" s="16" t="n">
        <v>66685</v>
      </c>
      <c r="K656" s="16" t="n">
        <v>483465</v>
      </c>
      <c r="L656" s="18"/>
    </row>
    <row r="657" customFormat="false" ht="15" hidden="false" customHeight="false" outlineLevel="0" collapsed="false">
      <c r="A657" s="6" t="n">
        <v>221</v>
      </c>
      <c r="B657" s="10" t="n">
        <v>39881</v>
      </c>
      <c r="C657" s="6" t="s">
        <v>78</v>
      </c>
      <c r="D657" s="6" t="n">
        <v>900910</v>
      </c>
      <c r="E657" s="15" t="s">
        <v>860</v>
      </c>
      <c r="F657" s="6" t="s">
        <v>861</v>
      </c>
      <c r="G657" s="6" t="n">
        <v>19</v>
      </c>
      <c r="H657" s="16" t="n">
        <v>4964</v>
      </c>
      <c r="I657" s="17" t="n">
        <v>94316</v>
      </c>
      <c r="J657" s="16" t="n">
        <v>15091</v>
      </c>
      <c r="K657" s="16" t="n">
        <v>109407</v>
      </c>
      <c r="L657" s="18"/>
    </row>
    <row r="658" customFormat="false" ht="15" hidden="false" customHeight="false" outlineLevel="0" collapsed="false">
      <c r="A658" s="6" t="n">
        <v>229</v>
      </c>
      <c r="B658" s="10" t="n">
        <v>39882</v>
      </c>
      <c r="C658" s="6" t="s">
        <v>78</v>
      </c>
      <c r="D658" s="6" t="n">
        <v>900903</v>
      </c>
      <c r="E658" s="15" t="s">
        <v>862</v>
      </c>
      <c r="F658" s="6" t="s">
        <v>863</v>
      </c>
      <c r="G658" s="6" t="n">
        <v>3</v>
      </c>
      <c r="H658" s="16" t="n">
        <v>14110</v>
      </c>
      <c r="I658" s="17" t="n">
        <v>42330</v>
      </c>
      <c r="J658" s="16" t="n">
        <v>6773</v>
      </c>
      <c r="K658" s="16" t="n">
        <v>49103</v>
      </c>
      <c r="L658" s="18"/>
    </row>
    <row r="659" customFormat="false" ht="15" hidden="false" customHeight="false" outlineLevel="0" collapsed="false">
      <c r="A659" s="6" t="n">
        <v>229</v>
      </c>
      <c r="B659" s="10" t="n">
        <v>39882</v>
      </c>
      <c r="C659" s="6" t="s">
        <v>78</v>
      </c>
      <c r="D659" s="6" t="n">
        <v>900903</v>
      </c>
      <c r="E659" s="15" t="s">
        <v>864</v>
      </c>
      <c r="F659" s="6" t="s">
        <v>865</v>
      </c>
      <c r="G659" s="6" t="n">
        <v>46</v>
      </c>
      <c r="H659" s="16" t="n">
        <v>12744</v>
      </c>
      <c r="I659" s="17" t="n">
        <v>586224</v>
      </c>
      <c r="J659" s="16" t="n">
        <v>93796</v>
      </c>
      <c r="K659" s="16" t="n">
        <v>680020</v>
      </c>
      <c r="L659" s="18"/>
    </row>
    <row r="660" customFormat="false" ht="15" hidden="false" customHeight="false" outlineLevel="0" collapsed="false">
      <c r="A660" s="6" t="n">
        <v>229</v>
      </c>
      <c r="B660" s="10" t="n">
        <v>39882</v>
      </c>
      <c r="C660" s="6" t="s">
        <v>78</v>
      </c>
      <c r="D660" s="6" t="n">
        <v>900903</v>
      </c>
      <c r="E660" s="15" t="s">
        <v>326</v>
      </c>
      <c r="F660" s="6" t="s">
        <v>327</v>
      </c>
      <c r="G660" s="6" t="n">
        <v>30</v>
      </c>
      <c r="H660" s="16" t="n">
        <v>11505</v>
      </c>
      <c r="I660" s="17" t="n">
        <v>345150</v>
      </c>
      <c r="J660" s="16" t="n">
        <v>55224</v>
      </c>
      <c r="K660" s="16" t="n">
        <v>400374</v>
      </c>
      <c r="L660" s="18"/>
    </row>
    <row r="661" customFormat="false" ht="15" hidden="false" customHeight="false" outlineLevel="0" collapsed="false">
      <c r="A661" s="6" t="n">
        <v>229</v>
      </c>
      <c r="B661" s="10" t="n">
        <v>39882</v>
      </c>
      <c r="C661" s="6" t="s">
        <v>78</v>
      </c>
      <c r="D661" s="6" t="n">
        <v>900903</v>
      </c>
      <c r="E661" s="15" t="s">
        <v>866</v>
      </c>
      <c r="F661" s="6" t="s">
        <v>867</v>
      </c>
      <c r="G661" s="6" t="n">
        <v>35</v>
      </c>
      <c r="H661" s="16" t="n">
        <v>5182</v>
      </c>
      <c r="I661" s="17" t="n">
        <v>181370</v>
      </c>
      <c r="J661" s="16" t="n">
        <v>29019</v>
      </c>
      <c r="K661" s="16" t="n">
        <v>210389</v>
      </c>
      <c r="L661" s="18"/>
    </row>
    <row r="662" customFormat="false" ht="15" hidden="false" customHeight="false" outlineLevel="0" collapsed="false">
      <c r="A662" s="6" t="n">
        <v>229</v>
      </c>
      <c r="B662" s="10" t="n">
        <v>39882</v>
      </c>
      <c r="C662" s="6" t="s">
        <v>78</v>
      </c>
      <c r="D662" s="6" t="n">
        <v>900903</v>
      </c>
      <c r="E662" s="15" t="s">
        <v>666</v>
      </c>
      <c r="F662" s="6" t="s">
        <v>667</v>
      </c>
      <c r="G662" s="6" t="n">
        <v>38</v>
      </c>
      <c r="H662" s="16" t="n">
        <v>4526</v>
      </c>
      <c r="I662" s="17" t="n">
        <v>171988</v>
      </c>
      <c r="J662" s="16" t="n">
        <v>27518</v>
      </c>
      <c r="K662" s="16" t="n">
        <v>199506</v>
      </c>
      <c r="L662" s="18"/>
    </row>
    <row r="663" customFormat="false" ht="15" hidden="false" customHeight="false" outlineLevel="0" collapsed="false">
      <c r="A663" s="6" t="n">
        <v>236</v>
      </c>
      <c r="B663" s="10" t="n">
        <v>39884</v>
      </c>
      <c r="C663" s="6" t="s">
        <v>78</v>
      </c>
      <c r="D663" s="6" t="n">
        <v>900996</v>
      </c>
      <c r="E663" s="15" t="s">
        <v>862</v>
      </c>
      <c r="F663" s="6" t="s">
        <v>863</v>
      </c>
      <c r="G663" s="6" t="n">
        <v>20</v>
      </c>
      <c r="H663" s="16" t="n">
        <v>14110</v>
      </c>
      <c r="I663" s="17" t="n">
        <v>282200</v>
      </c>
      <c r="J663" s="16" t="n">
        <v>45152</v>
      </c>
      <c r="K663" s="16" t="n">
        <v>327352</v>
      </c>
      <c r="L663" s="18"/>
    </row>
    <row r="664" customFormat="false" ht="15" hidden="false" customHeight="false" outlineLevel="0" collapsed="false">
      <c r="A664" s="6" t="n">
        <v>236</v>
      </c>
      <c r="B664" s="10" t="n">
        <v>39884</v>
      </c>
      <c r="C664" s="6" t="s">
        <v>78</v>
      </c>
      <c r="D664" s="6" t="n">
        <v>900996</v>
      </c>
      <c r="E664" s="15" t="s">
        <v>542</v>
      </c>
      <c r="F664" s="6" t="s">
        <v>543</v>
      </c>
      <c r="G664" s="6" t="n">
        <v>30</v>
      </c>
      <c r="H664" s="16" t="n">
        <v>6978</v>
      </c>
      <c r="I664" s="17" t="n">
        <v>209340</v>
      </c>
      <c r="J664" s="16" t="n">
        <v>33494</v>
      </c>
      <c r="K664" s="16" t="n">
        <v>242834</v>
      </c>
      <c r="L664" s="18"/>
    </row>
    <row r="665" customFormat="false" ht="15" hidden="false" customHeight="false" outlineLevel="0" collapsed="false">
      <c r="A665" s="6" t="n">
        <v>236</v>
      </c>
      <c r="B665" s="10" t="n">
        <v>39884</v>
      </c>
      <c r="C665" s="6" t="s">
        <v>78</v>
      </c>
      <c r="D665" s="6" t="n">
        <v>900996</v>
      </c>
      <c r="E665" s="15" t="s">
        <v>868</v>
      </c>
      <c r="F665" s="6" t="s">
        <v>869</v>
      </c>
      <c r="G665" s="6" t="n">
        <v>20</v>
      </c>
      <c r="H665" s="16" t="n">
        <v>18904</v>
      </c>
      <c r="I665" s="17" t="n">
        <v>378080</v>
      </c>
      <c r="J665" s="16" t="n">
        <v>60493</v>
      </c>
      <c r="K665" s="16" t="n">
        <v>438573</v>
      </c>
      <c r="L665" s="18"/>
    </row>
    <row r="666" customFormat="false" ht="15" hidden="false" customHeight="false" outlineLevel="0" collapsed="false">
      <c r="A666" s="6" t="n">
        <v>236</v>
      </c>
      <c r="B666" s="10" t="n">
        <v>39884</v>
      </c>
      <c r="C666" s="6" t="s">
        <v>78</v>
      </c>
      <c r="D666" s="6" t="n">
        <v>900996</v>
      </c>
      <c r="E666" s="15" t="s">
        <v>672</v>
      </c>
      <c r="F666" s="6" t="s">
        <v>673</v>
      </c>
      <c r="G666" s="6" t="n">
        <v>41</v>
      </c>
      <c r="H666" s="16" t="n">
        <v>605</v>
      </c>
      <c r="I666" s="17" t="n">
        <v>24805</v>
      </c>
      <c r="J666" s="16" t="n">
        <v>3969</v>
      </c>
      <c r="K666" s="16" t="n">
        <v>28774</v>
      </c>
      <c r="L666" s="18"/>
    </row>
    <row r="667" customFormat="false" ht="15" hidden="false" customHeight="false" outlineLevel="0" collapsed="false">
      <c r="A667" s="6" t="n">
        <v>236</v>
      </c>
      <c r="B667" s="10" t="n">
        <v>39884</v>
      </c>
      <c r="C667" s="6" t="s">
        <v>78</v>
      </c>
      <c r="D667" s="6" t="n">
        <v>900996</v>
      </c>
      <c r="E667" s="15" t="s">
        <v>870</v>
      </c>
      <c r="F667" s="6" t="s">
        <v>871</v>
      </c>
      <c r="G667" s="6" t="n">
        <v>18</v>
      </c>
      <c r="H667" s="16" t="n">
        <v>16450</v>
      </c>
      <c r="I667" s="17" t="n">
        <v>296100</v>
      </c>
      <c r="J667" s="16" t="n">
        <v>47376</v>
      </c>
      <c r="K667" s="16" t="n">
        <v>343476</v>
      </c>
      <c r="L667" s="18"/>
    </row>
    <row r="668" customFormat="false" ht="15" hidden="false" customHeight="false" outlineLevel="0" collapsed="false">
      <c r="A668" s="6" t="n">
        <v>239</v>
      </c>
      <c r="B668" s="10" t="n">
        <v>39885</v>
      </c>
      <c r="C668" s="6" t="s">
        <v>78</v>
      </c>
      <c r="D668" s="6" t="n">
        <v>900961</v>
      </c>
      <c r="E668" s="15" t="s">
        <v>872</v>
      </c>
      <c r="F668" s="6" t="s">
        <v>873</v>
      </c>
      <c r="G668" s="6" t="n">
        <v>8</v>
      </c>
      <c r="H668" s="16" t="n">
        <v>3089</v>
      </c>
      <c r="I668" s="17" t="n">
        <v>24712</v>
      </c>
      <c r="J668" s="16" t="n">
        <v>3954</v>
      </c>
      <c r="K668" s="16" t="n">
        <v>28666</v>
      </c>
      <c r="L668" s="18"/>
    </row>
    <row r="669" customFormat="false" ht="15" hidden="false" customHeight="false" outlineLevel="0" collapsed="false">
      <c r="A669" s="6" t="n">
        <v>239</v>
      </c>
      <c r="B669" s="10" t="n">
        <v>39885</v>
      </c>
      <c r="C669" s="6" t="s">
        <v>78</v>
      </c>
      <c r="D669" s="6" t="n">
        <v>900961</v>
      </c>
      <c r="E669" s="15" t="s">
        <v>874</v>
      </c>
      <c r="F669" s="6" t="s">
        <v>875</v>
      </c>
      <c r="G669" s="6" t="n">
        <v>24</v>
      </c>
      <c r="H669" s="16" t="n">
        <v>4726</v>
      </c>
      <c r="I669" s="17" t="n">
        <v>113424</v>
      </c>
      <c r="J669" s="16" t="n">
        <v>18148</v>
      </c>
      <c r="K669" s="16" t="n">
        <v>131572</v>
      </c>
      <c r="L669" s="18"/>
    </row>
    <row r="670" customFormat="false" ht="15" hidden="false" customHeight="false" outlineLevel="0" collapsed="false">
      <c r="A670" s="6" t="n">
        <v>239</v>
      </c>
      <c r="B670" s="10" t="n">
        <v>39885</v>
      </c>
      <c r="C670" s="6" t="s">
        <v>78</v>
      </c>
      <c r="D670" s="6" t="n">
        <v>900961</v>
      </c>
      <c r="E670" s="15" t="s">
        <v>554</v>
      </c>
      <c r="F670" s="6" t="s">
        <v>555</v>
      </c>
      <c r="G670" s="6" t="n">
        <v>46</v>
      </c>
      <c r="H670" s="16" t="n">
        <v>15500</v>
      </c>
      <c r="I670" s="17" t="n">
        <v>713000</v>
      </c>
      <c r="J670" s="16" t="n">
        <v>114080</v>
      </c>
      <c r="K670" s="16" t="n">
        <v>827080</v>
      </c>
      <c r="L670" s="18"/>
    </row>
    <row r="671" customFormat="false" ht="15" hidden="false" customHeight="false" outlineLevel="0" collapsed="false">
      <c r="A671" s="6" t="n">
        <v>239</v>
      </c>
      <c r="B671" s="10" t="n">
        <v>39885</v>
      </c>
      <c r="C671" s="6" t="s">
        <v>78</v>
      </c>
      <c r="D671" s="6" t="n">
        <v>900961</v>
      </c>
      <c r="E671" s="15" t="s">
        <v>262</v>
      </c>
      <c r="F671" s="6" t="s">
        <v>263</v>
      </c>
      <c r="G671" s="6" t="n">
        <v>43</v>
      </c>
      <c r="H671" s="16" t="n">
        <v>8264</v>
      </c>
      <c r="I671" s="17" t="n">
        <v>355352</v>
      </c>
      <c r="J671" s="16" t="n">
        <v>56856</v>
      </c>
      <c r="K671" s="16" t="n">
        <v>412208</v>
      </c>
      <c r="L671" s="18"/>
    </row>
    <row r="672" customFormat="false" ht="15" hidden="false" customHeight="false" outlineLevel="0" collapsed="false">
      <c r="A672" s="6" t="n">
        <v>239</v>
      </c>
      <c r="B672" s="10" t="n">
        <v>39885</v>
      </c>
      <c r="C672" s="6" t="s">
        <v>78</v>
      </c>
      <c r="D672" s="6" t="n">
        <v>900961</v>
      </c>
      <c r="E672" s="15" t="s">
        <v>668</v>
      </c>
      <c r="F672" s="6" t="s">
        <v>669</v>
      </c>
      <c r="G672" s="6" t="n">
        <v>23</v>
      </c>
      <c r="H672" s="16" t="n">
        <v>7163</v>
      </c>
      <c r="I672" s="17" t="n">
        <v>164749</v>
      </c>
      <c r="J672" s="16" t="n">
        <v>26360</v>
      </c>
      <c r="K672" s="16" t="n">
        <v>191109</v>
      </c>
      <c r="L672" s="18"/>
    </row>
    <row r="673" customFormat="false" ht="15" hidden="false" customHeight="false" outlineLevel="0" collapsed="false">
      <c r="A673" s="6" t="n">
        <v>239</v>
      </c>
      <c r="B673" s="10" t="n">
        <v>39885</v>
      </c>
      <c r="C673" s="6" t="s">
        <v>78</v>
      </c>
      <c r="D673" s="6" t="n">
        <v>900961</v>
      </c>
      <c r="E673" s="15" t="s">
        <v>294</v>
      </c>
      <c r="F673" s="6" t="s">
        <v>295</v>
      </c>
      <c r="G673" s="6" t="n">
        <v>41</v>
      </c>
      <c r="H673" s="16" t="n">
        <v>1457</v>
      </c>
      <c r="I673" s="17" t="n">
        <v>59737</v>
      </c>
      <c r="J673" s="16" t="n">
        <v>9558</v>
      </c>
      <c r="K673" s="16" t="n">
        <v>69295</v>
      </c>
      <c r="L673" s="18"/>
    </row>
    <row r="674" customFormat="false" ht="15" hidden="false" customHeight="false" outlineLevel="0" collapsed="false">
      <c r="A674" s="6" t="n">
        <v>261</v>
      </c>
      <c r="B674" s="10" t="n">
        <v>39891</v>
      </c>
      <c r="C674" s="6" t="s">
        <v>78</v>
      </c>
      <c r="D674" s="6" t="n">
        <v>900939</v>
      </c>
      <c r="E674" s="15" t="s">
        <v>876</v>
      </c>
      <c r="F674" s="6" t="s">
        <v>877</v>
      </c>
      <c r="G674" s="6" t="n">
        <v>41</v>
      </c>
      <c r="H674" s="16" t="n">
        <v>8541</v>
      </c>
      <c r="I674" s="17" t="n">
        <v>350181</v>
      </c>
      <c r="J674" s="16" t="n">
        <v>56029</v>
      </c>
      <c r="K674" s="16" t="n">
        <v>406210</v>
      </c>
      <c r="L674" s="18"/>
    </row>
    <row r="675" customFormat="false" ht="15" hidden="false" customHeight="false" outlineLevel="0" collapsed="false">
      <c r="A675" s="6" t="n">
        <v>261</v>
      </c>
      <c r="B675" s="10" t="n">
        <v>39891</v>
      </c>
      <c r="C675" s="6" t="s">
        <v>78</v>
      </c>
      <c r="D675" s="6" t="n">
        <v>900939</v>
      </c>
      <c r="E675" s="15" t="s">
        <v>352</v>
      </c>
      <c r="F675" s="6" t="s">
        <v>353</v>
      </c>
      <c r="G675" s="6" t="n">
        <v>32</v>
      </c>
      <c r="H675" s="16" t="n">
        <v>7224</v>
      </c>
      <c r="I675" s="17" t="n">
        <v>231168</v>
      </c>
      <c r="J675" s="16" t="n">
        <v>36987</v>
      </c>
      <c r="K675" s="16" t="n">
        <v>268155</v>
      </c>
      <c r="L675" s="18"/>
    </row>
    <row r="676" customFormat="false" ht="15" hidden="false" customHeight="false" outlineLevel="0" collapsed="false">
      <c r="A676" s="6" t="n">
        <v>261</v>
      </c>
      <c r="B676" s="10" t="n">
        <v>39891</v>
      </c>
      <c r="C676" s="6" t="s">
        <v>78</v>
      </c>
      <c r="D676" s="6" t="n">
        <v>900939</v>
      </c>
      <c r="E676" s="15" t="s">
        <v>39</v>
      </c>
      <c r="F676" s="6" t="s">
        <v>40</v>
      </c>
      <c r="G676" s="6" t="n">
        <v>34</v>
      </c>
      <c r="H676" s="16" t="n">
        <v>500</v>
      </c>
      <c r="I676" s="17" t="n">
        <v>17000</v>
      </c>
      <c r="J676" s="16" t="n">
        <v>2720</v>
      </c>
      <c r="K676" s="16" t="n">
        <v>19720</v>
      </c>
      <c r="L676" s="18"/>
    </row>
    <row r="677" customFormat="false" ht="15" hidden="false" customHeight="false" outlineLevel="0" collapsed="false">
      <c r="A677" s="6" t="n">
        <v>264</v>
      </c>
      <c r="B677" s="10" t="n">
        <v>39894</v>
      </c>
      <c r="C677" s="6" t="s">
        <v>78</v>
      </c>
      <c r="D677" s="6" t="n">
        <v>900941</v>
      </c>
      <c r="E677" s="15" t="s">
        <v>808</v>
      </c>
      <c r="F677" s="6" t="s">
        <v>809</v>
      </c>
      <c r="G677" s="6" t="n">
        <v>28</v>
      </c>
      <c r="H677" s="16" t="n">
        <v>14389</v>
      </c>
      <c r="I677" s="17" t="n">
        <v>402892</v>
      </c>
      <c r="J677" s="16" t="n">
        <v>64463</v>
      </c>
      <c r="K677" s="16" t="n">
        <v>467355</v>
      </c>
      <c r="L677" s="18"/>
    </row>
    <row r="678" customFormat="false" ht="15" hidden="false" customHeight="false" outlineLevel="0" collapsed="false">
      <c r="A678" s="6" t="n">
        <v>264</v>
      </c>
      <c r="B678" s="10" t="n">
        <v>39894</v>
      </c>
      <c r="C678" s="6" t="s">
        <v>78</v>
      </c>
      <c r="D678" s="6" t="n">
        <v>900941</v>
      </c>
      <c r="E678" s="15" t="s">
        <v>786</v>
      </c>
      <c r="F678" s="6" t="s">
        <v>787</v>
      </c>
      <c r="G678" s="6" t="n">
        <v>22</v>
      </c>
      <c r="H678" s="16" t="n">
        <v>15668</v>
      </c>
      <c r="I678" s="17" t="n">
        <v>344696</v>
      </c>
      <c r="J678" s="16" t="n">
        <v>55151</v>
      </c>
      <c r="K678" s="16" t="n">
        <v>399847</v>
      </c>
      <c r="L678" s="18"/>
    </row>
    <row r="679" customFormat="false" ht="15" hidden="false" customHeight="false" outlineLevel="0" collapsed="false">
      <c r="A679" s="6" t="n">
        <v>264</v>
      </c>
      <c r="B679" s="10" t="n">
        <v>39894</v>
      </c>
      <c r="C679" s="6" t="s">
        <v>78</v>
      </c>
      <c r="D679" s="6" t="n">
        <v>900941</v>
      </c>
      <c r="E679" s="15" t="s">
        <v>878</v>
      </c>
      <c r="F679" s="6" t="s">
        <v>879</v>
      </c>
      <c r="G679" s="6" t="n">
        <v>35</v>
      </c>
      <c r="H679" s="16" t="n">
        <v>2718</v>
      </c>
      <c r="I679" s="17" t="n">
        <v>95130</v>
      </c>
      <c r="J679" s="16" t="n">
        <v>15221</v>
      </c>
      <c r="K679" s="16" t="n">
        <v>110351</v>
      </c>
      <c r="L679" s="18"/>
    </row>
    <row r="680" customFormat="false" ht="15" hidden="false" customHeight="false" outlineLevel="0" collapsed="false">
      <c r="A680" s="6" t="n">
        <v>264</v>
      </c>
      <c r="B680" s="10" t="n">
        <v>39894</v>
      </c>
      <c r="C680" s="6" t="s">
        <v>78</v>
      </c>
      <c r="D680" s="6" t="n">
        <v>900941</v>
      </c>
      <c r="E680" s="15" t="s">
        <v>642</v>
      </c>
      <c r="F680" s="6" t="s">
        <v>643</v>
      </c>
      <c r="G680" s="6" t="n">
        <v>23</v>
      </c>
      <c r="H680" s="16" t="n">
        <v>14991</v>
      </c>
      <c r="I680" s="17" t="n">
        <v>344793</v>
      </c>
      <c r="J680" s="16" t="n">
        <v>55167</v>
      </c>
      <c r="K680" s="16" t="n">
        <v>399960</v>
      </c>
      <c r="L680" s="18"/>
    </row>
    <row r="681" customFormat="false" ht="15" hidden="false" customHeight="false" outlineLevel="0" collapsed="false">
      <c r="A681" s="6" t="n">
        <v>264</v>
      </c>
      <c r="B681" s="10" t="n">
        <v>39894</v>
      </c>
      <c r="C681" s="6" t="s">
        <v>78</v>
      </c>
      <c r="D681" s="6" t="n">
        <v>900941</v>
      </c>
      <c r="E681" s="15" t="s">
        <v>72</v>
      </c>
      <c r="F681" s="6" t="s">
        <v>73</v>
      </c>
      <c r="G681" s="6" t="n">
        <v>8</v>
      </c>
      <c r="H681" s="16" t="n">
        <v>11190</v>
      </c>
      <c r="I681" s="17" t="n">
        <v>89520</v>
      </c>
      <c r="J681" s="16" t="n">
        <v>14323</v>
      </c>
      <c r="K681" s="16" t="n">
        <v>103843</v>
      </c>
      <c r="L681" s="18"/>
    </row>
    <row r="682" customFormat="false" ht="15" hidden="false" customHeight="false" outlineLevel="0" collapsed="false">
      <c r="A682" s="6" t="n">
        <v>269</v>
      </c>
      <c r="B682" s="10" t="n">
        <v>39894</v>
      </c>
      <c r="C682" s="6" t="s">
        <v>78</v>
      </c>
      <c r="D682" s="6" t="n">
        <v>900972</v>
      </c>
      <c r="E682" s="15" t="s">
        <v>748</v>
      </c>
      <c r="F682" s="6" t="s">
        <v>749</v>
      </c>
      <c r="G682" s="6" t="n">
        <v>1</v>
      </c>
      <c r="H682" s="16" t="n">
        <v>4060</v>
      </c>
      <c r="I682" s="17" t="n">
        <v>4060</v>
      </c>
      <c r="J682" s="16" t="n">
        <v>650</v>
      </c>
      <c r="K682" s="16" t="n">
        <v>4710</v>
      </c>
      <c r="L682" s="18"/>
    </row>
    <row r="683" customFormat="false" ht="15" hidden="false" customHeight="false" outlineLevel="0" collapsed="false">
      <c r="A683" s="6" t="n">
        <v>269</v>
      </c>
      <c r="B683" s="10" t="n">
        <v>39894</v>
      </c>
      <c r="C683" s="6" t="s">
        <v>78</v>
      </c>
      <c r="D683" s="6" t="n">
        <v>900972</v>
      </c>
      <c r="E683" s="15" t="s">
        <v>880</v>
      </c>
      <c r="F683" s="6" t="s">
        <v>881</v>
      </c>
      <c r="G683" s="6" t="n">
        <v>10</v>
      </c>
      <c r="H683" s="16" t="n">
        <v>15178</v>
      </c>
      <c r="I683" s="17" t="n">
        <v>151780</v>
      </c>
      <c r="J683" s="16" t="n">
        <v>24285</v>
      </c>
      <c r="K683" s="16" t="n">
        <v>176065</v>
      </c>
      <c r="L683" s="18"/>
    </row>
    <row r="684" customFormat="false" ht="15" hidden="false" customHeight="false" outlineLevel="0" collapsed="false">
      <c r="A684" s="6" t="n">
        <v>269</v>
      </c>
      <c r="B684" s="10" t="n">
        <v>39894</v>
      </c>
      <c r="C684" s="6" t="s">
        <v>78</v>
      </c>
      <c r="D684" s="6" t="n">
        <v>900972</v>
      </c>
      <c r="E684" s="15" t="s">
        <v>370</v>
      </c>
      <c r="F684" s="6" t="s">
        <v>371</v>
      </c>
      <c r="G684" s="6" t="n">
        <v>33</v>
      </c>
      <c r="H684" s="16" t="n">
        <v>8122</v>
      </c>
      <c r="I684" s="17" t="n">
        <v>268026</v>
      </c>
      <c r="J684" s="16" t="n">
        <v>42884</v>
      </c>
      <c r="K684" s="16" t="n">
        <v>310910</v>
      </c>
      <c r="L684" s="18"/>
    </row>
    <row r="685" customFormat="false" ht="15" hidden="false" customHeight="false" outlineLevel="0" collapsed="false">
      <c r="A685" s="6" t="n">
        <v>269</v>
      </c>
      <c r="B685" s="10" t="n">
        <v>39894</v>
      </c>
      <c r="C685" s="6" t="s">
        <v>78</v>
      </c>
      <c r="D685" s="6" t="n">
        <v>900972</v>
      </c>
      <c r="E685" s="15" t="s">
        <v>882</v>
      </c>
      <c r="F685" s="6" t="s">
        <v>883</v>
      </c>
      <c r="G685" s="6" t="n">
        <v>30</v>
      </c>
      <c r="H685" s="16" t="n">
        <v>2732</v>
      </c>
      <c r="I685" s="17" t="n">
        <v>81960</v>
      </c>
      <c r="J685" s="16" t="n">
        <v>13114</v>
      </c>
      <c r="K685" s="16" t="n">
        <v>95074</v>
      </c>
      <c r="L685" s="18"/>
    </row>
    <row r="686" customFormat="false" ht="15" hidden="false" customHeight="false" outlineLevel="0" collapsed="false">
      <c r="A686" s="6" t="n">
        <v>269</v>
      </c>
      <c r="B686" s="10" t="n">
        <v>39894</v>
      </c>
      <c r="C686" s="6" t="s">
        <v>78</v>
      </c>
      <c r="D686" s="6" t="n">
        <v>900972</v>
      </c>
      <c r="E686" s="15" t="s">
        <v>884</v>
      </c>
      <c r="F686" s="6" t="s">
        <v>885</v>
      </c>
      <c r="G686" s="6" t="n">
        <v>6</v>
      </c>
      <c r="H686" s="16" t="n">
        <v>3320</v>
      </c>
      <c r="I686" s="17" t="n">
        <v>19920</v>
      </c>
      <c r="J686" s="16" t="n">
        <v>3187</v>
      </c>
      <c r="K686" s="16" t="n">
        <v>23107</v>
      </c>
      <c r="L686" s="18"/>
    </row>
    <row r="687" customFormat="false" ht="15" hidden="false" customHeight="false" outlineLevel="0" collapsed="false">
      <c r="A687" s="6" t="n">
        <v>269</v>
      </c>
      <c r="B687" s="10" t="n">
        <v>39894</v>
      </c>
      <c r="C687" s="6" t="s">
        <v>78</v>
      </c>
      <c r="D687" s="6" t="n">
        <v>900972</v>
      </c>
      <c r="E687" s="15" t="s">
        <v>310</v>
      </c>
      <c r="F687" s="6" t="s">
        <v>311</v>
      </c>
      <c r="G687" s="6" t="n">
        <v>49</v>
      </c>
      <c r="H687" s="16" t="n">
        <v>350</v>
      </c>
      <c r="I687" s="17" t="n">
        <v>17150</v>
      </c>
      <c r="J687" s="16" t="n">
        <v>2744</v>
      </c>
      <c r="K687" s="16" t="n">
        <v>19894</v>
      </c>
      <c r="L687" s="18"/>
    </row>
    <row r="688" customFormat="false" ht="15" hidden="false" customHeight="false" outlineLevel="0" collapsed="false">
      <c r="A688" s="6" t="n">
        <v>269</v>
      </c>
      <c r="B688" s="10" t="n">
        <v>39894</v>
      </c>
      <c r="C688" s="6" t="s">
        <v>78</v>
      </c>
      <c r="D688" s="6" t="n">
        <v>900972</v>
      </c>
      <c r="E688" s="15" t="s">
        <v>98</v>
      </c>
      <c r="F688" s="6" t="s">
        <v>99</v>
      </c>
      <c r="G688" s="6" t="n">
        <v>40</v>
      </c>
      <c r="H688" s="16" t="n">
        <v>734</v>
      </c>
      <c r="I688" s="17" t="n">
        <v>29360</v>
      </c>
      <c r="J688" s="16" t="n">
        <v>4698</v>
      </c>
      <c r="K688" s="16" t="n">
        <v>34058</v>
      </c>
      <c r="L688" s="18"/>
    </row>
    <row r="689" customFormat="false" ht="15" hidden="false" customHeight="false" outlineLevel="0" collapsed="false">
      <c r="A689" s="6" t="n">
        <v>276</v>
      </c>
      <c r="B689" s="10" t="n">
        <v>39897</v>
      </c>
      <c r="C689" s="6" t="s">
        <v>78</v>
      </c>
      <c r="D689" s="6" t="n">
        <v>901043</v>
      </c>
      <c r="E689" s="15" t="s">
        <v>386</v>
      </c>
      <c r="F689" s="6" t="s">
        <v>387</v>
      </c>
      <c r="G689" s="6" t="n">
        <v>18</v>
      </c>
      <c r="H689" s="16" t="n">
        <v>11434</v>
      </c>
      <c r="I689" s="17" t="n">
        <v>205812</v>
      </c>
      <c r="J689" s="16" t="n">
        <v>32930</v>
      </c>
      <c r="K689" s="16" t="n">
        <v>238742</v>
      </c>
      <c r="L689" s="18"/>
    </row>
    <row r="690" customFormat="false" ht="15" hidden="false" customHeight="false" outlineLevel="0" collapsed="false">
      <c r="A690" s="6" t="n">
        <v>276</v>
      </c>
      <c r="B690" s="10" t="n">
        <v>39897</v>
      </c>
      <c r="C690" s="6" t="s">
        <v>78</v>
      </c>
      <c r="D690" s="6" t="n">
        <v>901043</v>
      </c>
      <c r="E690" s="15" t="s">
        <v>388</v>
      </c>
      <c r="F690" s="6" t="s">
        <v>389</v>
      </c>
      <c r="G690" s="6" t="n">
        <v>34</v>
      </c>
      <c r="H690" s="16" t="n">
        <v>9732</v>
      </c>
      <c r="I690" s="17" t="n">
        <v>330888</v>
      </c>
      <c r="J690" s="16" t="n">
        <v>52942</v>
      </c>
      <c r="K690" s="16" t="n">
        <v>383830</v>
      </c>
      <c r="L690" s="18"/>
    </row>
    <row r="691" customFormat="false" ht="15" hidden="false" customHeight="false" outlineLevel="0" collapsed="false">
      <c r="A691" s="6" t="n">
        <v>276</v>
      </c>
      <c r="B691" s="10" t="n">
        <v>39897</v>
      </c>
      <c r="C691" s="6" t="s">
        <v>78</v>
      </c>
      <c r="D691" s="6" t="n">
        <v>901043</v>
      </c>
      <c r="E691" s="15" t="s">
        <v>864</v>
      </c>
      <c r="F691" s="6" t="s">
        <v>865</v>
      </c>
      <c r="G691" s="6" t="n">
        <v>45</v>
      </c>
      <c r="H691" s="16" t="n">
        <v>12744</v>
      </c>
      <c r="I691" s="17" t="n">
        <v>573480</v>
      </c>
      <c r="J691" s="16" t="n">
        <v>91757</v>
      </c>
      <c r="K691" s="16" t="n">
        <v>665237</v>
      </c>
      <c r="L691" s="18"/>
    </row>
    <row r="692" customFormat="false" ht="15" hidden="false" customHeight="false" outlineLevel="0" collapsed="false">
      <c r="A692" s="6" t="n">
        <v>276</v>
      </c>
      <c r="B692" s="10" t="n">
        <v>39897</v>
      </c>
      <c r="C692" s="6" t="s">
        <v>78</v>
      </c>
      <c r="D692" s="6" t="n">
        <v>901043</v>
      </c>
      <c r="E692" s="15" t="s">
        <v>534</v>
      </c>
      <c r="F692" s="6" t="s">
        <v>535</v>
      </c>
      <c r="G692" s="6" t="n">
        <v>31</v>
      </c>
      <c r="H692" s="16" t="n">
        <v>1100</v>
      </c>
      <c r="I692" s="17" t="n">
        <v>34100</v>
      </c>
      <c r="J692" s="16" t="n">
        <v>5456</v>
      </c>
      <c r="K692" s="16" t="n">
        <v>39556</v>
      </c>
      <c r="L692" s="18"/>
    </row>
    <row r="693" customFormat="false" ht="15" hidden="false" customHeight="false" outlineLevel="0" collapsed="false">
      <c r="A693" s="6" t="n">
        <v>276</v>
      </c>
      <c r="B693" s="10" t="n">
        <v>39897</v>
      </c>
      <c r="C693" s="6" t="s">
        <v>78</v>
      </c>
      <c r="D693" s="6" t="n">
        <v>901043</v>
      </c>
      <c r="E693" s="15" t="s">
        <v>886</v>
      </c>
      <c r="F693" s="6" t="s">
        <v>887</v>
      </c>
      <c r="G693" s="6" t="n">
        <v>44</v>
      </c>
      <c r="H693" s="16" t="n">
        <v>5621</v>
      </c>
      <c r="I693" s="17" t="n">
        <v>247324</v>
      </c>
      <c r="J693" s="16" t="n">
        <v>39572</v>
      </c>
      <c r="K693" s="16" t="n">
        <v>286896</v>
      </c>
      <c r="L693" s="18"/>
    </row>
    <row r="694" customFormat="false" ht="15" hidden="false" customHeight="false" outlineLevel="0" collapsed="false">
      <c r="A694" s="6" t="n">
        <v>276</v>
      </c>
      <c r="B694" s="10" t="n">
        <v>39897</v>
      </c>
      <c r="C694" s="6" t="s">
        <v>78</v>
      </c>
      <c r="D694" s="6" t="n">
        <v>901043</v>
      </c>
      <c r="E694" s="15" t="s">
        <v>66</v>
      </c>
      <c r="F694" s="6" t="s">
        <v>67</v>
      </c>
      <c r="G694" s="6" t="n">
        <v>3</v>
      </c>
      <c r="H694" s="16" t="n">
        <v>5666</v>
      </c>
      <c r="I694" s="17" t="n">
        <v>16998</v>
      </c>
      <c r="J694" s="16" t="n">
        <v>2720</v>
      </c>
      <c r="K694" s="16" t="n">
        <v>19718</v>
      </c>
      <c r="L694" s="18"/>
    </row>
    <row r="695" customFormat="false" ht="15" hidden="false" customHeight="false" outlineLevel="0" collapsed="false">
      <c r="A695" s="6" t="n">
        <v>276</v>
      </c>
      <c r="B695" s="10" t="n">
        <v>39897</v>
      </c>
      <c r="C695" s="6" t="s">
        <v>78</v>
      </c>
      <c r="D695" s="6" t="n">
        <v>901043</v>
      </c>
      <c r="E695" s="15" t="s">
        <v>888</v>
      </c>
      <c r="F695" s="6" t="s">
        <v>889</v>
      </c>
      <c r="G695" s="6" t="n">
        <v>20</v>
      </c>
      <c r="H695" s="16" t="n">
        <v>10545</v>
      </c>
      <c r="I695" s="17" t="n">
        <v>210900</v>
      </c>
      <c r="J695" s="16" t="n">
        <v>33744</v>
      </c>
      <c r="K695" s="16" t="n">
        <v>244644</v>
      </c>
      <c r="L695" s="18"/>
    </row>
    <row r="696" customFormat="false" ht="15" hidden="false" customHeight="false" outlineLevel="0" collapsed="false">
      <c r="A696" s="6" t="n">
        <v>279</v>
      </c>
      <c r="B696" s="10" t="n">
        <v>39898</v>
      </c>
      <c r="C696" s="6" t="s">
        <v>78</v>
      </c>
      <c r="D696" s="6" t="n">
        <v>900937</v>
      </c>
      <c r="E696" s="15" t="s">
        <v>756</v>
      </c>
      <c r="F696" s="6" t="s">
        <v>757</v>
      </c>
      <c r="G696" s="6" t="n">
        <v>28</v>
      </c>
      <c r="H696" s="16" t="n">
        <v>10095</v>
      </c>
      <c r="I696" s="17" t="n">
        <v>282660</v>
      </c>
      <c r="J696" s="16" t="n">
        <v>45226</v>
      </c>
      <c r="K696" s="16" t="n">
        <v>327886</v>
      </c>
      <c r="L696" s="18"/>
    </row>
    <row r="697" customFormat="false" ht="15" hidden="false" customHeight="false" outlineLevel="0" collapsed="false">
      <c r="A697" s="6" t="n">
        <v>279</v>
      </c>
      <c r="B697" s="10" t="n">
        <v>39898</v>
      </c>
      <c r="C697" s="6" t="s">
        <v>78</v>
      </c>
      <c r="D697" s="6" t="n">
        <v>900937</v>
      </c>
      <c r="E697" s="15" t="s">
        <v>890</v>
      </c>
      <c r="F697" s="6" t="s">
        <v>891</v>
      </c>
      <c r="G697" s="6" t="n">
        <v>6</v>
      </c>
      <c r="H697" s="16" t="n">
        <v>15318</v>
      </c>
      <c r="I697" s="17" t="n">
        <v>91908</v>
      </c>
      <c r="J697" s="16" t="n">
        <v>14705</v>
      </c>
      <c r="K697" s="16" t="n">
        <v>106613</v>
      </c>
      <c r="L697" s="18"/>
    </row>
    <row r="698" customFormat="false" ht="15" hidden="false" customHeight="false" outlineLevel="0" collapsed="false">
      <c r="A698" s="6" t="n">
        <v>279</v>
      </c>
      <c r="B698" s="10" t="n">
        <v>39898</v>
      </c>
      <c r="C698" s="6" t="s">
        <v>78</v>
      </c>
      <c r="D698" s="6" t="n">
        <v>900937</v>
      </c>
      <c r="E698" s="15" t="s">
        <v>180</v>
      </c>
      <c r="F698" s="6" t="s">
        <v>181</v>
      </c>
      <c r="G698" s="6" t="n">
        <v>8</v>
      </c>
      <c r="H698" s="16" t="n">
        <v>18685</v>
      </c>
      <c r="I698" s="17" t="n">
        <v>149480</v>
      </c>
      <c r="J698" s="16" t="n">
        <v>23917</v>
      </c>
      <c r="K698" s="16" t="n">
        <v>173397</v>
      </c>
      <c r="L698" s="18"/>
    </row>
    <row r="699" customFormat="false" ht="15" hidden="false" customHeight="false" outlineLevel="0" collapsed="false">
      <c r="A699" s="6" t="n">
        <v>279</v>
      </c>
      <c r="B699" s="10" t="n">
        <v>39898</v>
      </c>
      <c r="C699" s="6" t="s">
        <v>78</v>
      </c>
      <c r="D699" s="6" t="n">
        <v>900937</v>
      </c>
      <c r="E699" s="15" t="s">
        <v>422</v>
      </c>
      <c r="F699" s="6" t="s">
        <v>423</v>
      </c>
      <c r="G699" s="6" t="n">
        <v>2</v>
      </c>
      <c r="H699" s="16" t="n">
        <v>11443</v>
      </c>
      <c r="I699" s="17" t="n">
        <v>22886</v>
      </c>
      <c r="J699" s="16" t="n">
        <v>3662</v>
      </c>
      <c r="K699" s="16" t="n">
        <v>26548</v>
      </c>
      <c r="L699" s="18"/>
    </row>
    <row r="700" customFormat="false" ht="15" hidden="false" customHeight="false" outlineLevel="0" collapsed="false">
      <c r="A700" s="6" t="n">
        <v>279</v>
      </c>
      <c r="B700" s="10" t="n">
        <v>39898</v>
      </c>
      <c r="C700" s="6" t="s">
        <v>78</v>
      </c>
      <c r="D700" s="6" t="n">
        <v>900937</v>
      </c>
      <c r="E700" s="15" t="s">
        <v>444</v>
      </c>
      <c r="F700" s="6" t="s">
        <v>445</v>
      </c>
      <c r="G700" s="6" t="n">
        <v>27</v>
      </c>
      <c r="H700" s="16" t="n">
        <v>19750</v>
      </c>
      <c r="I700" s="17" t="n">
        <v>533250</v>
      </c>
      <c r="J700" s="16" t="n">
        <v>85320</v>
      </c>
      <c r="K700" s="16" t="n">
        <v>618570</v>
      </c>
      <c r="L700" s="18"/>
    </row>
    <row r="701" customFormat="false" ht="15" hidden="false" customHeight="false" outlineLevel="0" collapsed="false">
      <c r="A701" s="6" t="n">
        <v>279</v>
      </c>
      <c r="B701" s="10" t="n">
        <v>39898</v>
      </c>
      <c r="C701" s="6" t="s">
        <v>78</v>
      </c>
      <c r="D701" s="6" t="n">
        <v>900937</v>
      </c>
      <c r="E701" s="15" t="s">
        <v>332</v>
      </c>
      <c r="F701" s="6" t="s">
        <v>333</v>
      </c>
      <c r="G701" s="6" t="n">
        <v>33</v>
      </c>
      <c r="H701" s="16" t="n">
        <v>18543</v>
      </c>
      <c r="I701" s="17" t="n">
        <v>611919</v>
      </c>
      <c r="J701" s="16" t="n">
        <v>97907</v>
      </c>
      <c r="K701" s="16" t="n">
        <v>709826</v>
      </c>
      <c r="L701" s="18"/>
    </row>
    <row r="702" customFormat="false" ht="15" hidden="false" customHeight="false" outlineLevel="0" collapsed="false">
      <c r="A702" s="6" t="n">
        <v>279</v>
      </c>
      <c r="B702" s="10" t="n">
        <v>39898</v>
      </c>
      <c r="C702" s="6" t="s">
        <v>78</v>
      </c>
      <c r="D702" s="6" t="n">
        <v>900937</v>
      </c>
      <c r="E702" s="15" t="s">
        <v>712</v>
      </c>
      <c r="F702" s="6" t="s">
        <v>713</v>
      </c>
      <c r="G702" s="6" t="n">
        <v>1</v>
      </c>
      <c r="H702" s="16" t="n">
        <v>10338</v>
      </c>
      <c r="I702" s="17" t="n">
        <v>10338</v>
      </c>
      <c r="J702" s="16" t="n">
        <v>1654</v>
      </c>
      <c r="K702" s="16" t="n">
        <v>11992</v>
      </c>
      <c r="L702" s="18"/>
    </row>
    <row r="703" customFormat="false" ht="15" hidden="false" customHeight="false" outlineLevel="0" collapsed="false">
      <c r="A703" s="6" t="n">
        <v>286</v>
      </c>
      <c r="B703" s="10" t="n">
        <v>39899</v>
      </c>
      <c r="C703" s="6" t="s">
        <v>78</v>
      </c>
      <c r="D703" s="6" t="n">
        <v>900928</v>
      </c>
      <c r="E703" s="15" t="s">
        <v>470</v>
      </c>
      <c r="F703" s="6" t="s">
        <v>471</v>
      </c>
      <c r="G703" s="6" t="n">
        <v>18</v>
      </c>
      <c r="H703" s="16" t="n">
        <v>8384</v>
      </c>
      <c r="I703" s="17" t="n">
        <v>150912</v>
      </c>
      <c r="J703" s="16" t="n">
        <v>24146</v>
      </c>
      <c r="K703" s="16" t="n">
        <v>175058</v>
      </c>
      <c r="L703" s="18"/>
    </row>
    <row r="704" customFormat="false" ht="15" hidden="false" customHeight="false" outlineLevel="0" collapsed="false">
      <c r="A704" s="6" t="n">
        <v>286</v>
      </c>
      <c r="B704" s="10" t="n">
        <v>39899</v>
      </c>
      <c r="C704" s="6" t="s">
        <v>78</v>
      </c>
      <c r="D704" s="6" t="n">
        <v>900928</v>
      </c>
      <c r="E704" s="15" t="s">
        <v>632</v>
      </c>
      <c r="F704" s="6" t="s">
        <v>633</v>
      </c>
      <c r="G704" s="6" t="n">
        <v>48</v>
      </c>
      <c r="H704" s="16" t="n">
        <v>19277</v>
      </c>
      <c r="I704" s="17" t="n">
        <v>925296</v>
      </c>
      <c r="J704" s="16" t="n">
        <v>148047</v>
      </c>
      <c r="K704" s="16" t="n">
        <v>1073343</v>
      </c>
      <c r="L704" s="18"/>
    </row>
    <row r="705" customFormat="false" ht="15" hidden="false" customHeight="false" outlineLevel="0" collapsed="false">
      <c r="A705" s="6" t="n">
        <v>286</v>
      </c>
      <c r="B705" s="10" t="n">
        <v>39899</v>
      </c>
      <c r="C705" s="6" t="s">
        <v>78</v>
      </c>
      <c r="D705" s="6" t="n">
        <v>900928</v>
      </c>
      <c r="E705" s="15" t="s">
        <v>892</v>
      </c>
      <c r="F705" s="6" t="s">
        <v>893</v>
      </c>
      <c r="G705" s="6" t="n">
        <v>41</v>
      </c>
      <c r="H705" s="16" t="n">
        <v>11969</v>
      </c>
      <c r="I705" s="17" t="n">
        <v>490729</v>
      </c>
      <c r="J705" s="16" t="n">
        <v>78517</v>
      </c>
      <c r="K705" s="16" t="n">
        <v>569246</v>
      </c>
      <c r="L705" s="18"/>
    </row>
    <row r="706" customFormat="false" ht="15" hidden="false" customHeight="false" outlineLevel="0" collapsed="false">
      <c r="A706" s="6" t="n">
        <v>288</v>
      </c>
      <c r="B706" s="10" t="n">
        <v>39899</v>
      </c>
      <c r="C706" s="6" t="s">
        <v>78</v>
      </c>
      <c r="D706" s="6" t="n">
        <v>900942</v>
      </c>
      <c r="E706" s="15" t="s">
        <v>836</v>
      </c>
      <c r="F706" s="6" t="s">
        <v>837</v>
      </c>
      <c r="G706" s="6" t="n">
        <v>6</v>
      </c>
      <c r="H706" s="16" t="n">
        <v>807</v>
      </c>
      <c r="I706" s="17" t="n">
        <v>4842</v>
      </c>
      <c r="J706" s="16" t="n">
        <v>775</v>
      </c>
      <c r="K706" s="16" t="n">
        <v>5617</v>
      </c>
      <c r="L706" s="18"/>
    </row>
    <row r="707" customFormat="false" ht="15" hidden="false" customHeight="false" outlineLevel="0" collapsed="false">
      <c r="A707" s="6" t="n">
        <v>288</v>
      </c>
      <c r="B707" s="10" t="n">
        <v>39899</v>
      </c>
      <c r="C707" s="6" t="s">
        <v>78</v>
      </c>
      <c r="D707" s="6" t="n">
        <v>900942</v>
      </c>
      <c r="E707" s="15" t="s">
        <v>272</v>
      </c>
      <c r="F707" s="6" t="s">
        <v>273</v>
      </c>
      <c r="G707" s="6" t="n">
        <v>31</v>
      </c>
      <c r="H707" s="16" t="n">
        <v>9105</v>
      </c>
      <c r="I707" s="17" t="n">
        <v>282255</v>
      </c>
      <c r="J707" s="16" t="n">
        <v>45161</v>
      </c>
      <c r="K707" s="16" t="n">
        <v>327416</v>
      </c>
      <c r="L707" s="18"/>
    </row>
    <row r="708" customFormat="false" ht="15" hidden="false" customHeight="false" outlineLevel="0" collapsed="false">
      <c r="A708" s="6" t="n">
        <v>288</v>
      </c>
      <c r="B708" s="10" t="n">
        <v>39899</v>
      </c>
      <c r="C708" s="6" t="s">
        <v>78</v>
      </c>
      <c r="D708" s="6" t="n">
        <v>900942</v>
      </c>
      <c r="E708" s="15" t="s">
        <v>894</v>
      </c>
      <c r="F708" s="6" t="s">
        <v>895</v>
      </c>
      <c r="G708" s="6" t="n">
        <v>47</v>
      </c>
      <c r="H708" s="16" t="n">
        <v>14397</v>
      </c>
      <c r="I708" s="17" t="n">
        <v>676659</v>
      </c>
      <c r="J708" s="16" t="n">
        <v>108265</v>
      </c>
      <c r="K708" s="16" t="n">
        <v>784924</v>
      </c>
      <c r="L708" s="18"/>
    </row>
    <row r="709" customFormat="false" ht="15" hidden="false" customHeight="false" outlineLevel="0" collapsed="false">
      <c r="A709" s="6" t="n">
        <v>288</v>
      </c>
      <c r="B709" s="10" t="n">
        <v>39899</v>
      </c>
      <c r="C709" s="6" t="s">
        <v>78</v>
      </c>
      <c r="D709" s="6" t="n">
        <v>900942</v>
      </c>
      <c r="E709" s="15" t="s">
        <v>564</v>
      </c>
      <c r="F709" s="6" t="s">
        <v>565</v>
      </c>
      <c r="G709" s="6" t="n">
        <v>16</v>
      </c>
      <c r="H709" s="16" t="n">
        <v>9004</v>
      </c>
      <c r="I709" s="17" t="n">
        <v>144064</v>
      </c>
      <c r="J709" s="16" t="n">
        <v>23050</v>
      </c>
      <c r="K709" s="16" t="n">
        <v>167114</v>
      </c>
      <c r="L709" s="18"/>
    </row>
    <row r="710" customFormat="false" ht="15" hidden="false" customHeight="false" outlineLevel="0" collapsed="false">
      <c r="A710" s="6" t="n">
        <v>288</v>
      </c>
      <c r="B710" s="10" t="n">
        <v>39899</v>
      </c>
      <c r="C710" s="6" t="s">
        <v>78</v>
      </c>
      <c r="D710" s="6" t="n">
        <v>900942</v>
      </c>
      <c r="E710" s="15" t="s">
        <v>702</v>
      </c>
      <c r="F710" s="6" t="s">
        <v>703</v>
      </c>
      <c r="G710" s="6" t="n">
        <v>30</v>
      </c>
      <c r="H710" s="16" t="n">
        <v>13748</v>
      </c>
      <c r="I710" s="17" t="n">
        <v>412440</v>
      </c>
      <c r="J710" s="16" t="n">
        <v>65990</v>
      </c>
      <c r="K710" s="16" t="n">
        <v>478430</v>
      </c>
      <c r="L710" s="18"/>
    </row>
    <row r="711" customFormat="false" ht="15" hidden="false" customHeight="false" outlineLevel="0" collapsed="false">
      <c r="A711" s="6" t="n">
        <v>292</v>
      </c>
      <c r="B711" s="10" t="n">
        <v>39900</v>
      </c>
      <c r="C711" s="6" t="s">
        <v>78</v>
      </c>
      <c r="D711" s="6" t="n">
        <v>900965</v>
      </c>
      <c r="E711" s="15" t="s">
        <v>254</v>
      </c>
      <c r="F711" s="6" t="s">
        <v>255</v>
      </c>
      <c r="G711" s="6" t="n">
        <v>17</v>
      </c>
      <c r="H711" s="16" t="n">
        <v>5850</v>
      </c>
      <c r="I711" s="17" t="n">
        <v>99450</v>
      </c>
      <c r="J711" s="16" t="n">
        <v>15912</v>
      </c>
      <c r="K711" s="16" t="n">
        <v>115362</v>
      </c>
      <c r="L711" s="18"/>
    </row>
    <row r="712" customFormat="false" ht="15" hidden="false" customHeight="false" outlineLevel="0" collapsed="false">
      <c r="A712" s="6" t="n">
        <v>292</v>
      </c>
      <c r="B712" s="10" t="n">
        <v>39900</v>
      </c>
      <c r="C712" s="6" t="s">
        <v>78</v>
      </c>
      <c r="D712" s="6" t="n">
        <v>900965</v>
      </c>
      <c r="E712" s="15" t="s">
        <v>896</v>
      </c>
      <c r="F712" s="6" t="s">
        <v>897</v>
      </c>
      <c r="G712" s="6" t="n">
        <v>8</v>
      </c>
      <c r="H712" s="16" t="n">
        <v>17002</v>
      </c>
      <c r="I712" s="17" t="n">
        <v>136016</v>
      </c>
      <c r="J712" s="16" t="n">
        <v>21763</v>
      </c>
      <c r="K712" s="16" t="n">
        <v>157779</v>
      </c>
      <c r="L712" s="18"/>
    </row>
    <row r="713" customFormat="false" ht="15" hidden="false" customHeight="false" outlineLevel="0" collapsed="false">
      <c r="A713" s="6" t="n">
        <v>292</v>
      </c>
      <c r="B713" s="10" t="n">
        <v>39900</v>
      </c>
      <c r="C713" s="6" t="s">
        <v>78</v>
      </c>
      <c r="D713" s="6" t="n">
        <v>900965</v>
      </c>
      <c r="E713" s="15" t="s">
        <v>786</v>
      </c>
      <c r="F713" s="6" t="s">
        <v>787</v>
      </c>
      <c r="G713" s="6" t="n">
        <v>39</v>
      </c>
      <c r="H713" s="16" t="n">
        <v>15668</v>
      </c>
      <c r="I713" s="17" t="n">
        <v>611052</v>
      </c>
      <c r="J713" s="16" t="n">
        <v>97768</v>
      </c>
      <c r="K713" s="16" t="n">
        <v>708820</v>
      </c>
      <c r="L713" s="18"/>
    </row>
    <row r="714" customFormat="false" ht="15" hidden="false" customHeight="false" outlineLevel="0" collapsed="false">
      <c r="A714" s="6" t="n">
        <v>292</v>
      </c>
      <c r="B714" s="10" t="n">
        <v>39900</v>
      </c>
      <c r="C714" s="6" t="s">
        <v>78</v>
      </c>
      <c r="D714" s="6" t="n">
        <v>900965</v>
      </c>
      <c r="E714" s="15" t="s">
        <v>700</v>
      </c>
      <c r="F714" s="6" t="s">
        <v>701</v>
      </c>
      <c r="G714" s="6" t="n">
        <v>46</v>
      </c>
      <c r="H714" s="16" t="n">
        <v>10430</v>
      </c>
      <c r="I714" s="17" t="n">
        <v>479780</v>
      </c>
      <c r="J714" s="16" t="n">
        <v>76765</v>
      </c>
      <c r="K714" s="16" t="n">
        <v>556545</v>
      </c>
      <c r="L714" s="18"/>
    </row>
    <row r="715" customFormat="false" ht="15" hidden="false" customHeight="false" outlineLevel="0" collapsed="false">
      <c r="A715" s="6" t="n">
        <v>292</v>
      </c>
      <c r="B715" s="10" t="n">
        <v>39900</v>
      </c>
      <c r="C715" s="6" t="s">
        <v>78</v>
      </c>
      <c r="D715" s="6" t="n">
        <v>900965</v>
      </c>
      <c r="E715" s="15" t="s">
        <v>162</v>
      </c>
      <c r="F715" s="6" t="s">
        <v>163</v>
      </c>
      <c r="G715" s="6" t="n">
        <v>25</v>
      </c>
      <c r="H715" s="16" t="n">
        <v>13694</v>
      </c>
      <c r="I715" s="17" t="n">
        <v>342350</v>
      </c>
      <c r="J715" s="16" t="n">
        <v>54776</v>
      </c>
      <c r="K715" s="16" t="n">
        <v>397126</v>
      </c>
      <c r="L715" s="18"/>
    </row>
    <row r="716" customFormat="false" ht="15" hidden="false" customHeight="false" outlineLevel="0" collapsed="false">
      <c r="A716" s="6" t="n">
        <v>300</v>
      </c>
      <c r="B716" s="10" t="n">
        <v>39903</v>
      </c>
      <c r="C716" s="6" t="s">
        <v>78</v>
      </c>
      <c r="D716" s="6" t="n">
        <v>900928</v>
      </c>
      <c r="E716" s="15" t="s">
        <v>79</v>
      </c>
      <c r="F716" s="6" t="s">
        <v>80</v>
      </c>
      <c r="G716" s="6" t="n">
        <v>34</v>
      </c>
      <c r="H716" s="16" t="n">
        <v>8780</v>
      </c>
      <c r="I716" s="17" t="n">
        <v>298520</v>
      </c>
      <c r="J716" s="16" t="n">
        <v>47763</v>
      </c>
      <c r="K716" s="16" t="n">
        <v>346283</v>
      </c>
      <c r="L716" s="18"/>
    </row>
    <row r="717" customFormat="false" ht="15" hidden="false" customHeight="false" outlineLevel="0" collapsed="false">
      <c r="A717" s="6" t="n">
        <v>300</v>
      </c>
      <c r="B717" s="10" t="n">
        <v>39903</v>
      </c>
      <c r="C717" s="6" t="s">
        <v>78</v>
      </c>
      <c r="D717" s="6" t="n">
        <v>900928</v>
      </c>
      <c r="E717" s="15" t="s">
        <v>83</v>
      </c>
      <c r="F717" s="6" t="s">
        <v>84</v>
      </c>
      <c r="G717" s="6" t="n">
        <v>5</v>
      </c>
      <c r="H717" s="16" t="n">
        <v>15534</v>
      </c>
      <c r="I717" s="17" t="n">
        <v>77670</v>
      </c>
      <c r="J717" s="16" t="n">
        <v>12427</v>
      </c>
      <c r="K717" s="16" t="n">
        <v>90097</v>
      </c>
      <c r="L717" s="18"/>
    </row>
    <row r="718" customFormat="false" ht="15" hidden="false" customHeight="false" outlineLevel="0" collapsed="false">
      <c r="A718" s="6" t="n">
        <v>300</v>
      </c>
      <c r="B718" s="10" t="n">
        <v>39903</v>
      </c>
      <c r="C718" s="6" t="s">
        <v>78</v>
      </c>
      <c r="D718" s="6" t="n">
        <v>900928</v>
      </c>
      <c r="E718" s="15" t="s">
        <v>87</v>
      </c>
      <c r="F718" s="6" t="s">
        <v>88</v>
      </c>
      <c r="G718" s="6" t="n">
        <v>48</v>
      </c>
      <c r="H718" s="16" t="n">
        <v>2124</v>
      </c>
      <c r="I718" s="17" t="n">
        <v>101952</v>
      </c>
      <c r="J718" s="16" t="n">
        <v>16312</v>
      </c>
      <c r="K718" s="16" t="n">
        <v>118264</v>
      </c>
      <c r="L718" s="18"/>
    </row>
    <row r="719" customFormat="false" ht="15" hidden="false" customHeight="false" outlineLevel="0" collapsed="false">
      <c r="A719" s="6" t="n">
        <v>2</v>
      </c>
      <c r="B719" s="10" t="n">
        <v>39816</v>
      </c>
      <c r="C719" s="6" t="s">
        <v>107</v>
      </c>
      <c r="D719" s="6" t="n">
        <v>900919</v>
      </c>
      <c r="E719" s="15" t="s">
        <v>566</v>
      </c>
      <c r="F719" s="6" t="s">
        <v>567</v>
      </c>
      <c r="G719" s="6" t="n">
        <v>50</v>
      </c>
      <c r="H719" s="16" t="n">
        <v>985</v>
      </c>
      <c r="I719" s="17" t="n">
        <v>49250</v>
      </c>
      <c r="J719" s="16" t="n">
        <v>7880</v>
      </c>
      <c r="K719" s="16" t="n">
        <v>57130</v>
      </c>
      <c r="L719" s="18"/>
    </row>
    <row r="720" customFormat="false" ht="15" hidden="false" customHeight="false" outlineLevel="0" collapsed="false">
      <c r="A720" s="6" t="n">
        <v>2</v>
      </c>
      <c r="B720" s="10" t="n">
        <v>39816</v>
      </c>
      <c r="C720" s="6" t="s">
        <v>107</v>
      </c>
      <c r="D720" s="6" t="n">
        <v>900919</v>
      </c>
      <c r="E720" s="15" t="s">
        <v>466</v>
      </c>
      <c r="F720" s="6" t="s">
        <v>467</v>
      </c>
      <c r="G720" s="6" t="n">
        <v>42</v>
      </c>
      <c r="H720" s="16" t="n">
        <v>16426</v>
      </c>
      <c r="I720" s="17" t="n">
        <v>689892</v>
      </c>
      <c r="J720" s="16" t="n">
        <v>110383</v>
      </c>
      <c r="K720" s="16" t="n">
        <v>800275</v>
      </c>
      <c r="L720" s="18"/>
    </row>
    <row r="721" customFormat="false" ht="15" hidden="false" customHeight="false" outlineLevel="0" collapsed="false">
      <c r="A721" s="6" t="n">
        <v>2</v>
      </c>
      <c r="B721" s="10" t="n">
        <v>39816</v>
      </c>
      <c r="C721" s="6" t="s">
        <v>107</v>
      </c>
      <c r="D721" s="6" t="n">
        <v>900919</v>
      </c>
      <c r="E721" s="15" t="s">
        <v>848</v>
      </c>
      <c r="F721" s="6" t="s">
        <v>849</v>
      </c>
      <c r="G721" s="6" t="n">
        <v>6</v>
      </c>
      <c r="H721" s="16" t="n">
        <v>15494</v>
      </c>
      <c r="I721" s="17" t="n">
        <v>92964</v>
      </c>
      <c r="J721" s="16" t="n">
        <v>14874</v>
      </c>
      <c r="K721" s="16" t="n">
        <v>107838</v>
      </c>
      <c r="L721" s="18"/>
    </row>
    <row r="722" customFormat="false" ht="15" hidden="false" customHeight="false" outlineLevel="0" collapsed="false">
      <c r="A722" s="6" t="n">
        <v>2</v>
      </c>
      <c r="B722" s="10" t="n">
        <v>39816</v>
      </c>
      <c r="C722" s="6" t="s">
        <v>107</v>
      </c>
      <c r="D722" s="6" t="n">
        <v>900919</v>
      </c>
      <c r="E722" s="15" t="s">
        <v>704</v>
      </c>
      <c r="F722" s="6" t="s">
        <v>705</v>
      </c>
      <c r="G722" s="6" t="n">
        <v>30</v>
      </c>
      <c r="H722" s="16" t="n">
        <v>12312</v>
      </c>
      <c r="I722" s="17" t="n">
        <v>369360</v>
      </c>
      <c r="J722" s="16" t="n">
        <v>59098</v>
      </c>
      <c r="K722" s="16" t="n">
        <v>428458</v>
      </c>
      <c r="L722" s="18"/>
    </row>
    <row r="723" customFormat="false" ht="15" hidden="false" customHeight="false" outlineLevel="0" collapsed="false">
      <c r="A723" s="6" t="n">
        <v>2</v>
      </c>
      <c r="B723" s="10" t="n">
        <v>39816</v>
      </c>
      <c r="C723" s="6" t="s">
        <v>107</v>
      </c>
      <c r="D723" s="6" t="n">
        <v>900919</v>
      </c>
      <c r="E723" s="15" t="s">
        <v>722</v>
      </c>
      <c r="F723" s="6" t="s">
        <v>723</v>
      </c>
      <c r="G723" s="6" t="n">
        <v>40</v>
      </c>
      <c r="H723" s="16" t="n">
        <v>2547</v>
      </c>
      <c r="I723" s="17" t="n">
        <v>101880</v>
      </c>
      <c r="J723" s="16" t="n">
        <v>16301</v>
      </c>
      <c r="K723" s="16" t="n">
        <v>118181</v>
      </c>
      <c r="L723" s="18"/>
    </row>
    <row r="724" customFormat="false" ht="15" hidden="false" customHeight="false" outlineLevel="0" collapsed="false">
      <c r="A724" s="6" t="n">
        <v>2</v>
      </c>
      <c r="B724" s="10" t="n">
        <v>39816</v>
      </c>
      <c r="C724" s="6" t="s">
        <v>107</v>
      </c>
      <c r="D724" s="6" t="n">
        <v>900919</v>
      </c>
      <c r="E724" s="15" t="s">
        <v>392</v>
      </c>
      <c r="F724" s="6" t="s">
        <v>393</v>
      </c>
      <c r="G724" s="6" t="n">
        <v>19</v>
      </c>
      <c r="H724" s="16" t="n">
        <v>1542</v>
      </c>
      <c r="I724" s="17" t="n">
        <v>29298</v>
      </c>
      <c r="J724" s="16" t="n">
        <v>4688</v>
      </c>
      <c r="K724" s="16" t="n">
        <v>33986</v>
      </c>
      <c r="L724" s="18"/>
    </row>
    <row r="725" customFormat="false" ht="15" hidden="false" customHeight="false" outlineLevel="0" collapsed="false">
      <c r="A725" s="6" t="n">
        <v>2</v>
      </c>
      <c r="B725" s="10" t="n">
        <v>39816</v>
      </c>
      <c r="C725" s="6" t="s">
        <v>107</v>
      </c>
      <c r="D725" s="6" t="n">
        <v>900919</v>
      </c>
      <c r="E725" s="15" t="s">
        <v>294</v>
      </c>
      <c r="F725" s="6" t="s">
        <v>295</v>
      </c>
      <c r="G725" s="6" t="n">
        <v>25</v>
      </c>
      <c r="H725" s="16" t="n">
        <v>1457</v>
      </c>
      <c r="I725" s="17" t="n">
        <v>36425</v>
      </c>
      <c r="J725" s="16" t="n">
        <v>5828</v>
      </c>
      <c r="K725" s="16" t="n">
        <v>42253</v>
      </c>
      <c r="L725" s="18"/>
    </row>
    <row r="726" customFormat="false" ht="15" hidden="false" customHeight="false" outlineLevel="0" collapsed="false">
      <c r="A726" s="6" t="n">
        <v>2</v>
      </c>
      <c r="B726" s="10" t="n">
        <v>39816</v>
      </c>
      <c r="C726" s="6" t="s">
        <v>107</v>
      </c>
      <c r="D726" s="6" t="n">
        <v>900919</v>
      </c>
      <c r="E726" s="15" t="s">
        <v>108</v>
      </c>
      <c r="F726" s="6" t="s">
        <v>109</v>
      </c>
      <c r="G726" s="6" t="n">
        <v>7</v>
      </c>
      <c r="H726" s="16" t="n">
        <v>100</v>
      </c>
      <c r="I726" s="17" t="n">
        <v>700</v>
      </c>
      <c r="J726" s="16" t="n">
        <v>112</v>
      </c>
      <c r="K726" s="16" t="n">
        <v>812</v>
      </c>
      <c r="L726" s="18"/>
    </row>
    <row r="727" customFormat="false" ht="15" hidden="false" customHeight="false" outlineLevel="0" collapsed="false">
      <c r="A727" s="6" t="n">
        <v>8</v>
      </c>
      <c r="B727" s="10" t="n">
        <v>39817</v>
      </c>
      <c r="C727" s="6" t="s">
        <v>107</v>
      </c>
      <c r="D727" s="6" t="n">
        <v>900961</v>
      </c>
      <c r="E727" s="15" t="s">
        <v>896</v>
      </c>
      <c r="F727" s="6" t="s">
        <v>897</v>
      </c>
      <c r="G727" s="6" t="n">
        <v>35</v>
      </c>
      <c r="H727" s="16" t="n">
        <v>17002</v>
      </c>
      <c r="I727" s="17" t="n">
        <v>595070</v>
      </c>
      <c r="J727" s="16" t="n">
        <v>95211</v>
      </c>
      <c r="K727" s="16" t="n">
        <v>690281</v>
      </c>
      <c r="L727" s="18"/>
    </row>
    <row r="728" customFormat="false" ht="15" hidden="false" customHeight="false" outlineLevel="0" collapsed="false">
      <c r="A728" s="6" t="n">
        <v>8</v>
      </c>
      <c r="B728" s="10" t="n">
        <v>39817</v>
      </c>
      <c r="C728" s="6" t="s">
        <v>107</v>
      </c>
      <c r="D728" s="6" t="n">
        <v>900961</v>
      </c>
      <c r="E728" s="15" t="s">
        <v>612</v>
      </c>
      <c r="F728" s="6" t="s">
        <v>613</v>
      </c>
      <c r="G728" s="6" t="n">
        <v>45</v>
      </c>
      <c r="H728" s="16" t="n">
        <v>2038</v>
      </c>
      <c r="I728" s="17" t="n">
        <v>91710</v>
      </c>
      <c r="J728" s="16" t="n">
        <v>14674</v>
      </c>
      <c r="K728" s="16" t="n">
        <v>106384</v>
      </c>
      <c r="L728" s="18"/>
    </row>
    <row r="729" customFormat="false" ht="15" hidden="false" customHeight="false" outlineLevel="0" collapsed="false">
      <c r="A729" s="6" t="n">
        <v>8</v>
      </c>
      <c r="B729" s="10" t="n">
        <v>39817</v>
      </c>
      <c r="C729" s="6" t="s">
        <v>107</v>
      </c>
      <c r="D729" s="6" t="n">
        <v>900961</v>
      </c>
      <c r="E729" s="15" t="s">
        <v>792</v>
      </c>
      <c r="F729" s="6" t="s">
        <v>793</v>
      </c>
      <c r="G729" s="6" t="n">
        <v>4</v>
      </c>
      <c r="H729" s="16" t="n">
        <v>15603</v>
      </c>
      <c r="I729" s="17" t="n">
        <v>62412</v>
      </c>
      <c r="J729" s="16" t="n">
        <v>9986</v>
      </c>
      <c r="K729" s="16" t="n">
        <v>72398</v>
      </c>
      <c r="L729" s="18"/>
    </row>
    <row r="730" customFormat="false" ht="15" hidden="false" customHeight="false" outlineLevel="0" collapsed="false">
      <c r="A730" s="6" t="n">
        <v>8</v>
      </c>
      <c r="B730" s="10" t="n">
        <v>39817</v>
      </c>
      <c r="C730" s="6" t="s">
        <v>107</v>
      </c>
      <c r="D730" s="6" t="n">
        <v>900961</v>
      </c>
      <c r="E730" s="15" t="s">
        <v>890</v>
      </c>
      <c r="F730" s="6" t="s">
        <v>891</v>
      </c>
      <c r="G730" s="6" t="n">
        <v>38</v>
      </c>
      <c r="H730" s="16" t="n">
        <v>15318</v>
      </c>
      <c r="I730" s="17" t="n">
        <v>582084</v>
      </c>
      <c r="J730" s="16" t="n">
        <v>93133</v>
      </c>
      <c r="K730" s="16" t="n">
        <v>675217</v>
      </c>
      <c r="L730" s="18"/>
    </row>
    <row r="731" customFormat="false" ht="15" hidden="false" customHeight="false" outlineLevel="0" collapsed="false">
      <c r="A731" s="6" t="n">
        <v>11</v>
      </c>
      <c r="B731" s="10" t="n">
        <v>39818</v>
      </c>
      <c r="C731" s="6" t="s">
        <v>107</v>
      </c>
      <c r="D731" s="6" t="n">
        <v>901044</v>
      </c>
      <c r="E731" s="15" t="s">
        <v>398</v>
      </c>
      <c r="F731" s="6" t="s">
        <v>399</v>
      </c>
      <c r="G731" s="6" t="n">
        <v>37</v>
      </c>
      <c r="H731" s="16" t="n">
        <v>12572</v>
      </c>
      <c r="I731" s="17" t="n">
        <v>465164</v>
      </c>
      <c r="J731" s="16" t="n">
        <v>74426</v>
      </c>
      <c r="K731" s="16" t="n">
        <v>539590</v>
      </c>
      <c r="L731" s="18"/>
    </row>
    <row r="732" customFormat="false" ht="15" hidden="false" customHeight="false" outlineLevel="0" collapsed="false">
      <c r="A732" s="6" t="n">
        <v>11</v>
      </c>
      <c r="B732" s="10" t="n">
        <v>39818</v>
      </c>
      <c r="C732" s="6" t="s">
        <v>107</v>
      </c>
      <c r="D732" s="6" t="n">
        <v>901044</v>
      </c>
      <c r="E732" s="15" t="s">
        <v>406</v>
      </c>
      <c r="F732" s="6" t="s">
        <v>407</v>
      </c>
      <c r="G732" s="6" t="n">
        <v>36</v>
      </c>
      <c r="H732" s="16" t="n">
        <v>12533</v>
      </c>
      <c r="I732" s="17" t="n">
        <v>451188</v>
      </c>
      <c r="J732" s="16" t="n">
        <v>72190</v>
      </c>
      <c r="K732" s="16" t="n">
        <v>523378</v>
      </c>
      <c r="L732" s="18"/>
    </row>
    <row r="733" customFormat="false" ht="15" hidden="false" customHeight="false" outlineLevel="0" collapsed="false">
      <c r="A733" s="6" t="n">
        <v>11</v>
      </c>
      <c r="B733" s="10" t="n">
        <v>39818</v>
      </c>
      <c r="C733" s="6" t="s">
        <v>107</v>
      </c>
      <c r="D733" s="6" t="n">
        <v>901044</v>
      </c>
      <c r="E733" s="15" t="s">
        <v>898</v>
      </c>
      <c r="F733" s="6" t="s">
        <v>899</v>
      </c>
      <c r="G733" s="6" t="n">
        <v>16</v>
      </c>
      <c r="H733" s="16" t="n">
        <v>16681</v>
      </c>
      <c r="I733" s="17" t="n">
        <v>266896</v>
      </c>
      <c r="J733" s="16" t="n">
        <v>42703</v>
      </c>
      <c r="K733" s="16" t="n">
        <v>309599</v>
      </c>
      <c r="L733" s="18"/>
    </row>
    <row r="734" customFormat="false" ht="15" hidden="false" customHeight="false" outlineLevel="0" collapsed="false">
      <c r="A734" s="6" t="n">
        <v>11</v>
      </c>
      <c r="B734" s="10" t="n">
        <v>39818</v>
      </c>
      <c r="C734" s="6" t="s">
        <v>107</v>
      </c>
      <c r="D734" s="6" t="n">
        <v>901044</v>
      </c>
      <c r="E734" s="15" t="s">
        <v>900</v>
      </c>
      <c r="F734" s="6" t="s">
        <v>901</v>
      </c>
      <c r="G734" s="6" t="n">
        <v>9</v>
      </c>
      <c r="H734" s="16" t="n">
        <v>16222</v>
      </c>
      <c r="I734" s="17" t="n">
        <v>145998</v>
      </c>
      <c r="J734" s="16" t="n">
        <v>23360</v>
      </c>
      <c r="K734" s="16" t="n">
        <v>169358</v>
      </c>
      <c r="L734" s="18"/>
    </row>
    <row r="735" customFormat="false" ht="15" hidden="false" customHeight="false" outlineLevel="0" collapsed="false">
      <c r="A735" s="6" t="n">
        <v>11</v>
      </c>
      <c r="B735" s="10" t="n">
        <v>39818</v>
      </c>
      <c r="C735" s="6" t="s">
        <v>107</v>
      </c>
      <c r="D735" s="6" t="n">
        <v>901044</v>
      </c>
      <c r="E735" s="15" t="s">
        <v>126</v>
      </c>
      <c r="F735" s="6" t="s">
        <v>127</v>
      </c>
      <c r="G735" s="6" t="n">
        <v>3</v>
      </c>
      <c r="H735" s="16" t="n">
        <v>4017</v>
      </c>
      <c r="I735" s="17" t="n">
        <v>12051</v>
      </c>
      <c r="J735" s="16" t="n">
        <v>1928</v>
      </c>
      <c r="K735" s="16" t="n">
        <v>13979</v>
      </c>
      <c r="L735" s="18"/>
    </row>
    <row r="736" customFormat="false" ht="15" hidden="false" customHeight="false" outlineLevel="0" collapsed="false">
      <c r="A736" s="6" t="n">
        <v>11</v>
      </c>
      <c r="B736" s="10" t="n">
        <v>39818</v>
      </c>
      <c r="C736" s="6" t="s">
        <v>107</v>
      </c>
      <c r="D736" s="6" t="n">
        <v>901044</v>
      </c>
      <c r="E736" s="15" t="s">
        <v>902</v>
      </c>
      <c r="F736" s="6" t="s">
        <v>903</v>
      </c>
      <c r="G736" s="6" t="n">
        <v>42</v>
      </c>
      <c r="H736" s="16" t="n">
        <v>19576</v>
      </c>
      <c r="I736" s="17" t="n">
        <v>822192</v>
      </c>
      <c r="J736" s="16" t="n">
        <v>131551</v>
      </c>
      <c r="K736" s="16" t="n">
        <v>953743</v>
      </c>
      <c r="L736" s="18"/>
    </row>
    <row r="737" customFormat="false" ht="15" hidden="false" customHeight="false" outlineLevel="0" collapsed="false">
      <c r="A737" s="6" t="n">
        <v>11</v>
      </c>
      <c r="B737" s="10" t="n">
        <v>39818</v>
      </c>
      <c r="C737" s="6" t="s">
        <v>107</v>
      </c>
      <c r="D737" s="6" t="n">
        <v>901044</v>
      </c>
      <c r="E737" s="15" t="s">
        <v>350</v>
      </c>
      <c r="F737" s="6" t="s">
        <v>351</v>
      </c>
      <c r="G737" s="6" t="n">
        <v>15</v>
      </c>
      <c r="H737" s="16" t="n">
        <v>10917</v>
      </c>
      <c r="I737" s="17" t="n">
        <v>163755</v>
      </c>
      <c r="J737" s="16" t="n">
        <v>26201</v>
      </c>
      <c r="K737" s="16" t="n">
        <v>189956</v>
      </c>
      <c r="L737" s="18"/>
    </row>
    <row r="738" customFormat="false" ht="15" hidden="false" customHeight="false" outlineLevel="0" collapsed="false">
      <c r="A738" s="6" t="n">
        <v>11</v>
      </c>
      <c r="B738" s="10" t="n">
        <v>39818</v>
      </c>
      <c r="C738" s="6" t="s">
        <v>107</v>
      </c>
      <c r="D738" s="6" t="n">
        <v>901044</v>
      </c>
      <c r="E738" s="15" t="s">
        <v>904</v>
      </c>
      <c r="F738" s="6" t="s">
        <v>905</v>
      </c>
      <c r="G738" s="6" t="n">
        <v>43</v>
      </c>
      <c r="H738" s="16" t="n">
        <v>3741</v>
      </c>
      <c r="I738" s="17" t="n">
        <v>160863</v>
      </c>
      <c r="J738" s="16" t="n">
        <v>25738</v>
      </c>
      <c r="K738" s="16" t="n">
        <v>186601</v>
      </c>
      <c r="L738" s="18"/>
    </row>
    <row r="739" customFormat="false" ht="15" hidden="false" customHeight="false" outlineLevel="0" collapsed="false">
      <c r="A739" s="6" t="n">
        <v>23</v>
      </c>
      <c r="B739" s="10" t="n">
        <v>39822</v>
      </c>
      <c r="C739" s="6" t="s">
        <v>107</v>
      </c>
      <c r="D739" s="6" t="n">
        <v>901016</v>
      </c>
      <c r="E739" s="15" t="s">
        <v>242</v>
      </c>
      <c r="F739" s="6" t="s">
        <v>243</v>
      </c>
      <c r="G739" s="6" t="n">
        <v>5</v>
      </c>
      <c r="H739" s="16" t="n">
        <v>14422</v>
      </c>
      <c r="I739" s="17" t="n">
        <v>72110</v>
      </c>
      <c r="J739" s="16" t="n">
        <v>11538</v>
      </c>
      <c r="K739" s="16" t="n">
        <v>83648</v>
      </c>
      <c r="L739" s="18"/>
    </row>
    <row r="740" customFormat="false" ht="15" hidden="false" customHeight="false" outlineLevel="0" collapsed="false">
      <c r="A740" s="6" t="n">
        <v>23</v>
      </c>
      <c r="B740" s="10" t="n">
        <v>39822</v>
      </c>
      <c r="C740" s="6" t="s">
        <v>107</v>
      </c>
      <c r="D740" s="6" t="n">
        <v>901016</v>
      </c>
      <c r="E740" s="15" t="s">
        <v>744</v>
      </c>
      <c r="F740" s="6" t="s">
        <v>745</v>
      </c>
      <c r="G740" s="6" t="n">
        <v>11</v>
      </c>
      <c r="H740" s="16" t="n">
        <v>15033</v>
      </c>
      <c r="I740" s="17" t="n">
        <v>165363</v>
      </c>
      <c r="J740" s="16" t="n">
        <v>26458</v>
      </c>
      <c r="K740" s="16" t="n">
        <v>191821</v>
      </c>
      <c r="L740" s="18"/>
    </row>
    <row r="741" customFormat="false" ht="15" hidden="false" customHeight="false" outlineLevel="0" collapsed="false">
      <c r="A741" s="6" t="n">
        <v>23</v>
      </c>
      <c r="B741" s="10" t="n">
        <v>39822</v>
      </c>
      <c r="C741" s="6" t="s">
        <v>107</v>
      </c>
      <c r="D741" s="6" t="n">
        <v>901016</v>
      </c>
      <c r="E741" s="15" t="s">
        <v>676</v>
      </c>
      <c r="F741" s="6" t="s">
        <v>677</v>
      </c>
      <c r="G741" s="6" t="n">
        <v>21</v>
      </c>
      <c r="H741" s="16" t="n">
        <v>14836</v>
      </c>
      <c r="I741" s="17" t="n">
        <v>311556</v>
      </c>
      <c r="J741" s="16" t="n">
        <v>49849</v>
      </c>
      <c r="K741" s="16" t="n">
        <v>361405</v>
      </c>
      <c r="L741" s="18"/>
    </row>
    <row r="742" customFormat="false" ht="15" hidden="false" customHeight="false" outlineLevel="0" collapsed="false">
      <c r="A742" s="6" t="n">
        <v>23</v>
      </c>
      <c r="B742" s="10" t="n">
        <v>39822</v>
      </c>
      <c r="C742" s="6" t="s">
        <v>107</v>
      </c>
      <c r="D742" s="6" t="n">
        <v>901016</v>
      </c>
      <c r="E742" s="15" t="s">
        <v>474</v>
      </c>
      <c r="F742" s="6" t="s">
        <v>475</v>
      </c>
      <c r="G742" s="6" t="n">
        <v>4</v>
      </c>
      <c r="H742" s="16" t="n">
        <v>8045</v>
      </c>
      <c r="I742" s="17" t="n">
        <v>32180</v>
      </c>
      <c r="J742" s="16" t="n">
        <v>5149</v>
      </c>
      <c r="K742" s="16" t="n">
        <v>37329</v>
      </c>
      <c r="L742" s="18"/>
    </row>
    <row r="743" customFormat="false" ht="15" hidden="false" customHeight="false" outlineLevel="0" collapsed="false">
      <c r="A743" s="6" t="n">
        <v>23</v>
      </c>
      <c r="B743" s="10" t="n">
        <v>39822</v>
      </c>
      <c r="C743" s="6" t="s">
        <v>107</v>
      </c>
      <c r="D743" s="6" t="n">
        <v>901016</v>
      </c>
      <c r="E743" s="15" t="s">
        <v>486</v>
      </c>
      <c r="F743" s="6" t="s">
        <v>487</v>
      </c>
      <c r="G743" s="6" t="n">
        <v>36</v>
      </c>
      <c r="H743" s="16" t="n">
        <v>17313</v>
      </c>
      <c r="I743" s="17" t="n">
        <v>623268</v>
      </c>
      <c r="J743" s="16" t="n">
        <v>99723</v>
      </c>
      <c r="K743" s="16" t="n">
        <v>722991</v>
      </c>
      <c r="L743" s="18"/>
    </row>
    <row r="744" customFormat="false" ht="15" hidden="false" customHeight="false" outlineLevel="0" collapsed="false">
      <c r="A744" s="6" t="n">
        <v>28</v>
      </c>
      <c r="B744" s="10" t="n">
        <v>39825</v>
      </c>
      <c r="C744" s="6" t="s">
        <v>107</v>
      </c>
      <c r="D744" s="6" t="n">
        <v>900931</v>
      </c>
      <c r="E744" s="15" t="s">
        <v>906</v>
      </c>
      <c r="F744" s="6" t="s">
        <v>907</v>
      </c>
      <c r="G744" s="6" t="n">
        <v>35</v>
      </c>
      <c r="H744" s="16" t="n">
        <v>13705</v>
      </c>
      <c r="I744" s="17" t="n">
        <v>479675</v>
      </c>
      <c r="J744" s="16" t="n">
        <v>76748</v>
      </c>
      <c r="K744" s="16" t="n">
        <v>556423</v>
      </c>
      <c r="L744" s="18"/>
    </row>
    <row r="745" customFormat="false" ht="15" hidden="false" customHeight="false" outlineLevel="0" collapsed="false">
      <c r="A745" s="6" t="n">
        <v>28</v>
      </c>
      <c r="B745" s="10" t="n">
        <v>39825</v>
      </c>
      <c r="C745" s="6" t="s">
        <v>107</v>
      </c>
      <c r="D745" s="6" t="n">
        <v>900931</v>
      </c>
      <c r="E745" s="15" t="s">
        <v>192</v>
      </c>
      <c r="F745" s="6" t="s">
        <v>193</v>
      </c>
      <c r="G745" s="6" t="n">
        <v>26</v>
      </c>
      <c r="H745" s="16" t="n">
        <v>16276</v>
      </c>
      <c r="I745" s="17" t="n">
        <v>423176</v>
      </c>
      <c r="J745" s="16" t="n">
        <v>67708</v>
      </c>
      <c r="K745" s="16" t="n">
        <v>490884</v>
      </c>
      <c r="L745" s="18"/>
    </row>
    <row r="746" customFormat="false" ht="15" hidden="false" customHeight="false" outlineLevel="0" collapsed="false">
      <c r="A746" s="6" t="n">
        <v>28</v>
      </c>
      <c r="B746" s="10" t="n">
        <v>39825</v>
      </c>
      <c r="C746" s="6" t="s">
        <v>107</v>
      </c>
      <c r="D746" s="6" t="n">
        <v>900931</v>
      </c>
      <c r="E746" s="15" t="s">
        <v>908</v>
      </c>
      <c r="F746" s="6" t="s">
        <v>909</v>
      </c>
      <c r="G746" s="6" t="n">
        <v>41</v>
      </c>
      <c r="H746" s="16" t="n">
        <v>6431</v>
      </c>
      <c r="I746" s="17" t="n">
        <v>263671</v>
      </c>
      <c r="J746" s="16" t="n">
        <v>42187</v>
      </c>
      <c r="K746" s="16" t="n">
        <v>305858</v>
      </c>
      <c r="L746" s="18"/>
    </row>
    <row r="747" customFormat="false" ht="15" hidden="false" customHeight="false" outlineLevel="0" collapsed="false">
      <c r="A747" s="6" t="n">
        <v>28</v>
      </c>
      <c r="B747" s="10" t="n">
        <v>39825</v>
      </c>
      <c r="C747" s="6" t="s">
        <v>107</v>
      </c>
      <c r="D747" s="6" t="n">
        <v>900931</v>
      </c>
      <c r="E747" s="15" t="s">
        <v>100</v>
      </c>
      <c r="F747" s="6" t="s">
        <v>101</v>
      </c>
      <c r="G747" s="6" t="n">
        <v>41</v>
      </c>
      <c r="H747" s="16" t="n">
        <v>15482</v>
      </c>
      <c r="I747" s="17" t="n">
        <v>634762</v>
      </c>
      <c r="J747" s="16" t="n">
        <v>101562</v>
      </c>
      <c r="K747" s="16" t="n">
        <v>736324</v>
      </c>
      <c r="L747" s="18"/>
    </row>
    <row r="748" customFormat="false" ht="15" hidden="false" customHeight="false" outlineLevel="0" collapsed="false">
      <c r="A748" s="6" t="n">
        <v>28</v>
      </c>
      <c r="B748" s="10" t="n">
        <v>39825</v>
      </c>
      <c r="C748" s="6" t="s">
        <v>107</v>
      </c>
      <c r="D748" s="6" t="n">
        <v>900931</v>
      </c>
      <c r="E748" s="15" t="s">
        <v>89</v>
      </c>
      <c r="F748" s="6" t="s">
        <v>90</v>
      </c>
      <c r="G748" s="6" t="n">
        <v>44</v>
      </c>
      <c r="H748" s="16" t="n">
        <v>11906</v>
      </c>
      <c r="I748" s="17" t="n">
        <v>523864</v>
      </c>
      <c r="J748" s="16" t="n">
        <v>83818</v>
      </c>
      <c r="K748" s="16" t="n">
        <v>607682</v>
      </c>
      <c r="L748" s="18"/>
    </row>
    <row r="749" customFormat="false" ht="15" hidden="false" customHeight="false" outlineLevel="0" collapsed="false">
      <c r="A749" s="6" t="n">
        <v>28</v>
      </c>
      <c r="B749" s="10" t="n">
        <v>39825</v>
      </c>
      <c r="C749" s="6" t="s">
        <v>107</v>
      </c>
      <c r="D749" s="6" t="n">
        <v>900931</v>
      </c>
      <c r="E749" s="15" t="s">
        <v>910</v>
      </c>
      <c r="F749" s="6" t="s">
        <v>911</v>
      </c>
      <c r="G749" s="6" t="n">
        <v>10</v>
      </c>
      <c r="H749" s="16" t="n">
        <v>18505</v>
      </c>
      <c r="I749" s="17" t="n">
        <v>185050</v>
      </c>
      <c r="J749" s="16" t="n">
        <v>29608</v>
      </c>
      <c r="K749" s="16" t="n">
        <v>214658</v>
      </c>
      <c r="L749" s="18"/>
    </row>
    <row r="750" customFormat="false" ht="15" hidden="false" customHeight="false" outlineLevel="0" collapsed="false">
      <c r="A750" s="6" t="n">
        <v>33</v>
      </c>
      <c r="B750" s="10" t="n">
        <v>39826</v>
      </c>
      <c r="C750" s="6" t="s">
        <v>107</v>
      </c>
      <c r="D750" s="6" t="n">
        <v>900982</v>
      </c>
      <c r="E750" s="15" t="s">
        <v>912</v>
      </c>
      <c r="F750" s="6" t="s">
        <v>913</v>
      </c>
      <c r="G750" s="6" t="n">
        <v>22</v>
      </c>
      <c r="H750" s="16" t="n">
        <v>13882</v>
      </c>
      <c r="I750" s="17" t="n">
        <v>305404</v>
      </c>
      <c r="J750" s="16" t="n">
        <v>48865</v>
      </c>
      <c r="K750" s="16" t="n">
        <v>354269</v>
      </c>
      <c r="L750" s="18"/>
    </row>
    <row r="751" customFormat="false" ht="15" hidden="false" customHeight="false" outlineLevel="0" collapsed="false">
      <c r="A751" s="6" t="n">
        <v>33</v>
      </c>
      <c r="B751" s="10" t="n">
        <v>39826</v>
      </c>
      <c r="C751" s="6" t="s">
        <v>107</v>
      </c>
      <c r="D751" s="6" t="n">
        <v>900982</v>
      </c>
      <c r="E751" s="15" t="s">
        <v>914</v>
      </c>
      <c r="F751" s="6" t="s">
        <v>915</v>
      </c>
      <c r="G751" s="6" t="n">
        <v>30</v>
      </c>
      <c r="H751" s="16" t="n">
        <v>2259</v>
      </c>
      <c r="I751" s="17" t="n">
        <v>67770</v>
      </c>
      <c r="J751" s="16" t="n">
        <v>10843</v>
      </c>
      <c r="K751" s="16" t="n">
        <v>78613</v>
      </c>
      <c r="L751" s="18"/>
    </row>
    <row r="752" customFormat="false" ht="15" hidden="false" customHeight="false" outlineLevel="0" collapsed="false">
      <c r="A752" s="6" t="n">
        <v>33</v>
      </c>
      <c r="B752" s="10" t="n">
        <v>39826</v>
      </c>
      <c r="C752" s="6" t="s">
        <v>107</v>
      </c>
      <c r="D752" s="6" t="n">
        <v>900982</v>
      </c>
      <c r="E752" s="15" t="s">
        <v>158</v>
      </c>
      <c r="F752" s="6" t="s">
        <v>159</v>
      </c>
      <c r="G752" s="6" t="n">
        <v>8</v>
      </c>
      <c r="H752" s="16" t="n">
        <v>1097</v>
      </c>
      <c r="I752" s="17" t="n">
        <v>8776</v>
      </c>
      <c r="J752" s="16" t="n">
        <v>1404</v>
      </c>
      <c r="K752" s="16" t="n">
        <v>10180</v>
      </c>
      <c r="L752" s="18"/>
    </row>
    <row r="753" customFormat="false" ht="15" hidden="false" customHeight="false" outlineLevel="0" collapsed="false">
      <c r="A753" s="6" t="n">
        <v>33</v>
      </c>
      <c r="B753" s="10" t="n">
        <v>39826</v>
      </c>
      <c r="C753" s="6" t="s">
        <v>107</v>
      </c>
      <c r="D753" s="6" t="n">
        <v>900982</v>
      </c>
      <c r="E753" s="15" t="s">
        <v>916</v>
      </c>
      <c r="F753" s="6" t="s">
        <v>917</v>
      </c>
      <c r="G753" s="6" t="n">
        <v>37</v>
      </c>
      <c r="H753" s="16" t="n">
        <v>17248</v>
      </c>
      <c r="I753" s="17" t="n">
        <v>638176</v>
      </c>
      <c r="J753" s="16" t="n">
        <v>102108</v>
      </c>
      <c r="K753" s="16" t="n">
        <v>740284</v>
      </c>
      <c r="L753" s="18"/>
    </row>
    <row r="754" customFormat="false" ht="15" hidden="false" customHeight="false" outlineLevel="0" collapsed="false">
      <c r="A754" s="6" t="n">
        <v>33</v>
      </c>
      <c r="B754" s="10" t="n">
        <v>39826</v>
      </c>
      <c r="C754" s="6" t="s">
        <v>107</v>
      </c>
      <c r="D754" s="6" t="n">
        <v>900982</v>
      </c>
      <c r="E754" s="15" t="s">
        <v>918</v>
      </c>
      <c r="F754" s="6" t="s">
        <v>919</v>
      </c>
      <c r="G754" s="6" t="n">
        <v>41</v>
      </c>
      <c r="H754" s="16" t="n">
        <v>10653</v>
      </c>
      <c r="I754" s="17" t="n">
        <v>436773</v>
      </c>
      <c r="J754" s="16" t="n">
        <v>69884</v>
      </c>
      <c r="K754" s="16" t="n">
        <v>506657</v>
      </c>
      <c r="L754" s="18"/>
    </row>
    <row r="755" customFormat="false" ht="15" hidden="false" customHeight="false" outlineLevel="0" collapsed="false">
      <c r="A755" s="6" t="n">
        <v>33</v>
      </c>
      <c r="B755" s="10" t="n">
        <v>39826</v>
      </c>
      <c r="C755" s="6" t="s">
        <v>107</v>
      </c>
      <c r="D755" s="6" t="n">
        <v>900982</v>
      </c>
      <c r="E755" s="15" t="s">
        <v>230</v>
      </c>
      <c r="F755" s="6" t="s">
        <v>231</v>
      </c>
      <c r="G755" s="6" t="n">
        <v>44</v>
      </c>
      <c r="H755" s="16" t="n">
        <v>13236</v>
      </c>
      <c r="I755" s="17" t="n">
        <v>582384</v>
      </c>
      <c r="J755" s="16" t="n">
        <v>93181</v>
      </c>
      <c r="K755" s="16" t="n">
        <v>675565</v>
      </c>
      <c r="L755" s="18"/>
    </row>
    <row r="756" customFormat="false" ht="15" hidden="false" customHeight="false" outlineLevel="0" collapsed="false">
      <c r="A756" s="6" t="n">
        <v>33</v>
      </c>
      <c r="B756" s="10" t="n">
        <v>39826</v>
      </c>
      <c r="C756" s="6" t="s">
        <v>107</v>
      </c>
      <c r="D756" s="6" t="n">
        <v>900982</v>
      </c>
      <c r="E756" s="15" t="s">
        <v>128</v>
      </c>
      <c r="F756" s="6" t="s">
        <v>129</v>
      </c>
      <c r="G756" s="6" t="n">
        <v>34</v>
      </c>
      <c r="H756" s="16" t="n">
        <v>1759</v>
      </c>
      <c r="I756" s="17" t="n">
        <v>59806</v>
      </c>
      <c r="J756" s="16" t="n">
        <v>9569</v>
      </c>
      <c r="K756" s="16" t="n">
        <v>69375</v>
      </c>
      <c r="L756" s="18"/>
    </row>
    <row r="757" customFormat="false" ht="15" hidden="false" customHeight="false" outlineLevel="0" collapsed="false">
      <c r="A757" s="6" t="n">
        <v>44</v>
      </c>
      <c r="B757" s="10" t="n">
        <v>39828</v>
      </c>
      <c r="C757" s="6" t="s">
        <v>107</v>
      </c>
      <c r="D757" s="6" t="n">
        <v>900985</v>
      </c>
      <c r="E757" s="15" t="s">
        <v>920</v>
      </c>
      <c r="F757" s="6" t="s">
        <v>921</v>
      </c>
      <c r="G757" s="6" t="n">
        <v>16</v>
      </c>
      <c r="H757" s="16" t="n">
        <v>14704</v>
      </c>
      <c r="I757" s="17" t="n">
        <v>235264</v>
      </c>
      <c r="J757" s="16" t="n">
        <v>37642</v>
      </c>
      <c r="K757" s="16" t="n">
        <v>272906</v>
      </c>
      <c r="L757" s="18"/>
    </row>
    <row r="758" customFormat="false" ht="15" hidden="false" customHeight="false" outlineLevel="0" collapsed="false">
      <c r="A758" s="6" t="n">
        <v>44</v>
      </c>
      <c r="B758" s="10" t="n">
        <v>39828</v>
      </c>
      <c r="C758" s="6" t="s">
        <v>107</v>
      </c>
      <c r="D758" s="6" t="n">
        <v>900985</v>
      </c>
      <c r="E758" s="15" t="s">
        <v>33</v>
      </c>
      <c r="F758" s="6" t="s">
        <v>34</v>
      </c>
      <c r="G758" s="6" t="n">
        <v>30</v>
      </c>
      <c r="H758" s="16" t="n">
        <v>19653</v>
      </c>
      <c r="I758" s="17" t="n">
        <v>589590</v>
      </c>
      <c r="J758" s="16" t="n">
        <v>94334</v>
      </c>
      <c r="K758" s="16" t="n">
        <v>683924</v>
      </c>
      <c r="L758" s="18"/>
    </row>
    <row r="759" customFormat="false" ht="15" hidden="false" customHeight="false" outlineLevel="0" collapsed="false">
      <c r="A759" s="6" t="n">
        <v>44</v>
      </c>
      <c r="B759" s="10" t="n">
        <v>39828</v>
      </c>
      <c r="C759" s="6" t="s">
        <v>107</v>
      </c>
      <c r="D759" s="6" t="n">
        <v>900985</v>
      </c>
      <c r="E759" s="15" t="s">
        <v>922</v>
      </c>
      <c r="F759" s="6" t="s">
        <v>923</v>
      </c>
      <c r="G759" s="6" t="n">
        <v>24</v>
      </c>
      <c r="H759" s="16" t="n">
        <v>10382</v>
      </c>
      <c r="I759" s="17" t="n">
        <v>249168</v>
      </c>
      <c r="J759" s="16" t="n">
        <v>39867</v>
      </c>
      <c r="K759" s="16" t="n">
        <v>289035</v>
      </c>
      <c r="L759" s="18"/>
    </row>
    <row r="760" customFormat="false" ht="15" hidden="false" customHeight="false" outlineLevel="0" collapsed="false">
      <c r="A760" s="6" t="n">
        <v>44</v>
      </c>
      <c r="B760" s="10" t="n">
        <v>39828</v>
      </c>
      <c r="C760" s="6" t="s">
        <v>107</v>
      </c>
      <c r="D760" s="6" t="n">
        <v>900985</v>
      </c>
      <c r="E760" s="15" t="s">
        <v>190</v>
      </c>
      <c r="F760" s="6" t="s">
        <v>191</v>
      </c>
      <c r="G760" s="6" t="n">
        <v>38</v>
      </c>
      <c r="H760" s="16" t="n">
        <v>1721</v>
      </c>
      <c r="I760" s="17" t="n">
        <v>65398</v>
      </c>
      <c r="J760" s="16" t="n">
        <v>10464</v>
      </c>
      <c r="K760" s="16" t="n">
        <v>75862</v>
      </c>
      <c r="L760" s="18"/>
    </row>
    <row r="761" customFormat="false" ht="15" hidden="false" customHeight="false" outlineLevel="0" collapsed="false">
      <c r="A761" s="6" t="n">
        <v>48</v>
      </c>
      <c r="B761" s="10" t="n">
        <v>39829</v>
      </c>
      <c r="C761" s="6" t="s">
        <v>107</v>
      </c>
      <c r="D761" s="6" t="n">
        <v>900911</v>
      </c>
      <c r="E761" s="15" t="s">
        <v>374</v>
      </c>
      <c r="F761" s="6" t="s">
        <v>375</v>
      </c>
      <c r="G761" s="6" t="n">
        <v>22</v>
      </c>
      <c r="H761" s="16" t="n">
        <v>16515</v>
      </c>
      <c r="I761" s="17" t="n">
        <v>363330</v>
      </c>
      <c r="J761" s="16" t="n">
        <v>58133</v>
      </c>
      <c r="K761" s="16" t="n">
        <v>421463</v>
      </c>
      <c r="L761" s="18"/>
    </row>
    <row r="762" customFormat="false" ht="15" hidden="false" customHeight="false" outlineLevel="0" collapsed="false">
      <c r="A762" s="6" t="n">
        <v>48</v>
      </c>
      <c r="B762" s="10" t="n">
        <v>39829</v>
      </c>
      <c r="C762" s="6" t="s">
        <v>107</v>
      </c>
      <c r="D762" s="6" t="n">
        <v>900911</v>
      </c>
      <c r="E762" s="15" t="s">
        <v>924</v>
      </c>
      <c r="F762" s="6" t="s">
        <v>925</v>
      </c>
      <c r="G762" s="6" t="n">
        <v>38</v>
      </c>
      <c r="H762" s="16" t="n">
        <v>6571</v>
      </c>
      <c r="I762" s="17" t="n">
        <v>249698</v>
      </c>
      <c r="J762" s="16" t="n">
        <v>39952</v>
      </c>
      <c r="K762" s="16" t="n">
        <v>289650</v>
      </c>
      <c r="L762" s="18"/>
    </row>
    <row r="763" customFormat="false" ht="15" hidden="false" customHeight="false" outlineLevel="0" collapsed="false">
      <c r="A763" s="6" t="n">
        <v>48</v>
      </c>
      <c r="B763" s="10" t="n">
        <v>39829</v>
      </c>
      <c r="C763" s="6" t="s">
        <v>107</v>
      </c>
      <c r="D763" s="6" t="n">
        <v>900911</v>
      </c>
      <c r="E763" s="15" t="s">
        <v>926</v>
      </c>
      <c r="F763" s="6" t="s">
        <v>927</v>
      </c>
      <c r="G763" s="6" t="n">
        <v>34</v>
      </c>
      <c r="H763" s="16" t="n">
        <v>16281</v>
      </c>
      <c r="I763" s="17" t="n">
        <v>553554</v>
      </c>
      <c r="J763" s="16" t="n">
        <v>88569</v>
      </c>
      <c r="K763" s="16" t="n">
        <v>642123</v>
      </c>
      <c r="L763" s="18"/>
    </row>
    <row r="764" customFormat="false" ht="15" hidden="false" customHeight="false" outlineLevel="0" collapsed="false">
      <c r="A764" s="6" t="n">
        <v>48</v>
      </c>
      <c r="B764" s="10" t="n">
        <v>39829</v>
      </c>
      <c r="C764" s="6" t="s">
        <v>107</v>
      </c>
      <c r="D764" s="6" t="n">
        <v>900911</v>
      </c>
      <c r="E764" s="15" t="s">
        <v>706</v>
      </c>
      <c r="F764" s="6" t="s">
        <v>707</v>
      </c>
      <c r="G764" s="6" t="n">
        <v>48</v>
      </c>
      <c r="H764" s="16" t="n">
        <v>5510</v>
      </c>
      <c r="I764" s="17" t="n">
        <v>264480</v>
      </c>
      <c r="J764" s="16" t="n">
        <v>42317</v>
      </c>
      <c r="K764" s="16" t="n">
        <v>306797</v>
      </c>
      <c r="L764" s="18"/>
    </row>
    <row r="765" customFormat="false" ht="15" hidden="false" customHeight="false" outlineLevel="0" collapsed="false">
      <c r="A765" s="6" t="n">
        <v>48</v>
      </c>
      <c r="B765" s="10" t="n">
        <v>39829</v>
      </c>
      <c r="C765" s="6" t="s">
        <v>107</v>
      </c>
      <c r="D765" s="6" t="n">
        <v>900911</v>
      </c>
      <c r="E765" s="15" t="s">
        <v>928</v>
      </c>
      <c r="F765" s="6" t="s">
        <v>929</v>
      </c>
      <c r="G765" s="6" t="n">
        <v>28</v>
      </c>
      <c r="H765" s="16" t="n">
        <v>7841</v>
      </c>
      <c r="I765" s="17" t="n">
        <v>219548</v>
      </c>
      <c r="J765" s="16" t="n">
        <v>35128</v>
      </c>
      <c r="K765" s="16" t="n">
        <v>254676</v>
      </c>
      <c r="L765" s="18"/>
    </row>
    <row r="766" customFormat="false" ht="15" hidden="false" customHeight="false" outlineLevel="0" collapsed="false">
      <c r="A766" s="6" t="n">
        <v>48</v>
      </c>
      <c r="B766" s="10" t="n">
        <v>39829</v>
      </c>
      <c r="C766" s="6" t="s">
        <v>107</v>
      </c>
      <c r="D766" s="6" t="n">
        <v>900911</v>
      </c>
      <c r="E766" s="15" t="s">
        <v>100</v>
      </c>
      <c r="F766" s="6" t="s">
        <v>101</v>
      </c>
      <c r="G766" s="6" t="n">
        <v>19</v>
      </c>
      <c r="H766" s="16" t="n">
        <v>15482</v>
      </c>
      <c r="I766" s="17" t="n">
        <v>294158</v>
      </c>
      <c r="J766" s="16" t="n">
        <v>47065</v>
      </c>
      <c r="K766" s="16" t="n">
        <v>341223</v>
      </c>
      <c r="L766" s="18"/>
    </row>
    <row r="767" customFormat="false" ht="15" hidden="false" customHeight="false" outlineLevel="0" collapsed="false">
      <c r="A767" s="6" t="n">
        <v>48</v>
      </c>
      <c r="B767" s="10" t="n">
        <v>39829</v>
      </c>
      <c r="C767" s="6" t="s">
        <v>107</v>
      </c>
      <c r="D767" s="6" t="n">
        <v>900911</v>
      </c>
      <c r="E767" s="15" t="s">
        <v>930</v>
      </c>
      <c r="F767" s="6" t="s">
        <v>931</v>
      </c>
      <c r="G767" s="6" t="n">
        <v>6</v>
      </c>
      <c r="H767" s="16" t="n">
        <v>17286</v>
      </c>
      <c r="I767" s="17" t="n">
        <v>103716</v>
      </c>
      <c r="J767" s="16" t="n">
        <v>16595</v>
      </c>
      <c r="K767" s="16" t="n">
        <v>120311</v>
      </c>
      <c r="L767" s="18"/>
    </row>
    <row r="768" customFormat="false" ht="15" hidden="false" customHeight="false" outlineLevel="0" collapsed="false">
      <c r="A768" s="6" t="n">
        <v>48</v>
      </c>
      <c r="B768" s="10" t="n">
        <v>39829</v>
      </c>
      <c r="C768" s="6" t="s">
        <v>107</v>
      </c>
      <c r="D768" s="6" t="n">
        <v>900911</v>
      </c>
      <c r="E768" s="15" t="s">
        <v>932</v>
      </c>
      <c r="F768" s="6" t="s">
        <v>933</v>
      </c>
      <c r="G768" s="6" t="n">
        <v>45</v>
      </c>
      <c r="H768" s="16" t="n">
        <v>15759</v>
      </c>
      <c r="I768" s="17" t="n">
        <v>709155</v>
      </c>
      <c r="J768" s="16" t="n">
        <v>113465</v>
      </c>
      <c r="K768" s="16" t="n">
        <v>822620</v>
      </c>
      <c r="L768" s="18"/>
    </row>
    <row r="769" customFormat="false" ht="15" hidden="false" customHeight="false" outlineLevel="0" collapsed="false">
      <c r="A769" s="6" t="n">
        <v>50</v>
      </c>
      <c r="B769" s="10" t="n">
        <v>39829</v>
      </c>
      <c r="C769" s="6" t="s">
        <v>107</v>
      </c>
      <c r="D769" s="6" t="n">
        <v>901022</v>
      </c>
      <c r="E769" s="15" t="s">
        <v>678</v>
      </c>
      <c r="F769" s="6" t="s">
        <v>679</v>
      </c>
      <c r="G769" s="6" t="n">
        <v>29</v>
      </c>
      <c r="H769" s="16" t="n">
        <v>2788</v>
      </c>
      <c r="I769" s="17" t="n">
        <v>80852</v>
      </c>
      <c r="J769" s="16" t="n">
        <v>12936</v>
      </c>
      <c r="K769" s="16" t="n">
        <v>93788</v>
      </c>
      <c r="L769" s="18"/>
    </row>
    <row r="770" customFormat="false" ht="15" hidden="false" customHeight="false" outlineLevel="0" collapsed="false">
      <c r="A770" s="6" t="n">
        <v>50</v>
      </c>
      <c r="B770" s="10" t="n">
        <v>39829</v>
      </c>
      <c r="C770" s="6" t="s">
        <v>107</v>
      </c>
      <c r="D770" s="6" t="n">
        <v>901022</v>
      </c>
      <c r="E770" s="15" t="s">
        <v>488</v>
      </c>
      <c r="F770" s="6" t="s">
        <v>489</v>
      </c>
      <c r="G770" s="6" t="n">
        <v>33</v>
      </c>
      <c r="H770" s="16" t="n">
        <v>11906</v>
      </c>
      <c r="I770" s="17" t="n">
        <v>392898</v>
      </c>
      <c r="J770" s="16" t="n">
        <v>62864</v>
      </c>
      <c r="K770" s="16" t="n">
        <v>455762</v>
      </c>
      <c r="L770" s="18"/>
    </row>
    <row r="771" customFormat="false" ht="15" hidden="false" customHeight="false" outlineLevel="0" collapsed="false">
      <c r="A771" s="6" t="n">
        <v>50</v>
      </c>
      <c r="B771" s="10" t="n">
        <v>39829</v>
      </c>
      <c r="C771" s="6" t="s">
        <v>107</v>
      </c>
      <c r="D771" s="6" t="n">
        <v>901022</v>
      </c>
      <c r="E771" s="15" t="s">
        <v>79</v>
      </c>
      <c r="F771" s="6" t="s">
        <v>80</v>
      </c>
      <c r="G771" s="6" t="n">
        <v>17</v>
      </c>
      <c r="H771" s="16" t="n">
        <v>8780</v>
      </c>
      <c r="I771" s="17" t="n">
        <v>149260</v>
      </c>
      <c r="J771" s="16" t="n">
        <v>23882</v>
      </c>
      <c r="K771" s="16" t="n">
        <v>173142</v>
      </c>
      <c r="L771" s="18"/>
    </row>
    <row r="772" customFormat="false" ht="15" hidden="false" customHeight="false" outlineLevel="0" collapsed="false">
      <c r="A772" s="6" t="n">
        <v>50</v>
      </c>
      <c r="B772" s="10" t="n">
        <v>39829</v>
      </c>
      <c r="C772" s="6" t="s">
        <v>107</v>
      </c>
      <c r="D772" s="6" t="n">
        <v>901022</v>
      </c>
      <c r="E772" s="15" t="s">
        <v>704</v>
      </c>
      <c r="F772" s="6" t="s">
        <v>705</v>
      </c>
      <c r="G772" s="6" t="n">
        <v>4</v>
      </c>
      <c r="H772" s="16" t="n">
        <v>12312</v>
      </c>
      <c r="I772" s="17" t="n">
        <v>49248</v>
      </c>
      <c r="J772" s="16" t="n">
        <v>7880</v>
      </c>
      <c r="K772" s="16" t="n">
        <v>57128</v>
      </c>
      <c r="L772" s="18"/>
    </row>
    <row r="773" customFormat="false" ht="15" hidden="false" customHeight="false" outlineLevel="0" collapsed="false">
      <c r="A773" s="6" t="n">
        <v>50</v>
      </c>
      <c r="B773" s="10" t="n">
        <v>39829</v>
      </c>
      <c r="C773" s="6" t="s">
        <v>107</v>
      </c>
      <c r="D773" s="6" t="n">
        <v>901022</v>
      </c>
      <c r="E773" s="15" t="s">
        <v>934</v>
      </c>
      <c r="F773" s="6" t="s">
        <v>935</v>
      </c>
      <c r="G773" s="6" t="n">
        <v>42</v>
      </c>
      <c r="H773" s="16" t="n">
        <v>1065</v>
      </c>
      <c r="I773" s="17" t="n">
        <v>44730</v>
      </c>
      <c r="J773" s="16" t="n">
        <v>7157</v>
      </c>
      <c r="K773" s="16" t="n">
        <v>51887</v>
      </c>
      <c r="L773" s="18"/>
    </row>
    <row r="774" customFormat="false" ht="15" hidden="false" customHeight="false" outlineLevel="0" collapsed="false">
      <c r="A774" s="6" t="n">
        <v>52</v>
      </c>
      <c r="B774" s="10" t="n">
        <v>39830</v>
      </c>
      <c r="C774" s="6" t="s">
        <v>107</v>
      </c>
      <c r="D774" s="6" t="n">
        <v>900936</v>
      </c>
      <c r="E774" s="15" t="s">
        <v>936</v>
      </c>
      <c r="F774" s="6" t="s">
        <v>937</v>
      </c>
      <c r="G774" s="6" t="n">
        <v>10</v>
      </c>
      <c r="H774" s="16" t="n">
        <v>12654</v>
      </c>
      <c r="I774" s="17" t="n">
        <v>126540</v>
      </c>
      <c r="J774" s="16" t="n">
        <v>20246</v>
      </c>
      <c r="K774" s="16" t="n">
        <v>146786</v>
      </c>
      <c r="L774" s="18"/>
    </row>
    <row r="775" customFormat="false" ht="15" hidden="false" customHeight="false" outlineLevel="0" collapsed="false">
      <c r="A775" s="6" t="n">
        <v>52</v>
      </c>
      <c r="B775" s="10" t="n">
        <v>39830</v>
      </c>
      <c r="C775" s="6" t="s">
        <v>107</v>
      </c>
      <c r="D775" s="6" t="n">
        <v>900936</v>
      </c>
      <c r="E775" s="15" t="s">
        <v>274</v>
      </c>
      <c r="F775" s="6" t="s">
        <v>275</v>
      </c>
      <c r="G775" s="6" t="n">
        <v>22</v>
      </c>
      <c r="H775" s="16" t="n">
        <v>8366</v>
      </c>
      <c r="I775" s="17" t="n">
        <v>184052</v>
      </c>
      <c r="J775" s="16" t="n">
        <v>29448</v>
      </c>
      <c r="K775" s="16" t="n">
        <v>213500</v>
      </c>
      <c r="L775" s="18"/>
    </row>
    <row r="776" customFormat="false" ht="15" hidden="false" customHeight="false" outlineLevel="0" collapsed="false">
      <c r="A776" s="6" t="n">
        <v>52</v>
      </c>
      <c r="B776" s="10" t="n">
        <v>39830</v>
      </c>
      <c r="C776" s="6" t="s">
        <v>107</v>
      </c>
      <c r="D776" s="6" t="n">
        <v>900936</v>
      </c>
      <c r="E776" s="15" t="s">
        <v>124</v>
      </c>
      <c r="F776" s="6" t="s">
        <v>125</v>
      </c>
      <c r="G776" s="6" t="n">
        <v>45</v>
      </c>
      <c r="H776" s="16" t="n">
        <v>14458</v>
      </c>
      <c r="I776" s="17" t="n">
        <v>650610</v>
      </c>
      <c r="J776" s="16" t="n">
        <v>104098</v>
      </c>
      <c r="K776" s="16" t="n">
        <v>754708</v>
      </c>
      <c r="L776" s="18"/>
    </row>
    <row r="777" customFormat="false" ht="15" hidden="false" customHeight="false" outlineLevel="0" collapsed="false">
      <c r="A777" s="6" t="n">
        <v>52</v>
      </c>
      <c r="B777" s="10" t="n">
        <v>39830</v>
      </c>
      <c r="C777" s="6" t="s">
        <v>107</v>
      </c>
      <c r="D777" s="6" t="n">
        <v>900936</v>
      </c>
      <c r="E777" s="15" t="s">
        <v>420</v>
      </c>
      <c r="F777" s="6" t="s">
        <v>421</v>
      </c>
      <c r="G777" s="6" t="n">
        <v>20</v>
      </c>
      <c r="H777" s="16" t="n">
        <v>14679</v>
      </c>
      <c r="I777" s="17" t="n">
        <v>293580</v>
      </c>
      <c r="J777" s="16" t="n">
        <v>46973</v>
      </c>
      <c r="K777" s="16" t="n">
        <v>340553</v>
      </c>
      <c r="L777" s="18"/>
    </row>
    <row r="778" customFormat="false" ht="15" hidden="false" customHeight="false" outlineLevel="0" collapsed="false">
      <c r="A778" s="6" t="n">
        <v>52</v>
      </c>
      <c r="B778" s="10" t="n">
        <v>39830</v>
      </c>
      <c r="C778" s="6" t="s">
        <v>107</v>
      </c>
      <c r="D778" s="6" t="n">
        <v>900936</v>
      </c>
      <c r="E778" s="15" t="s">
        <v>938</v>
      </c>
      <c r="F778" s="6" t="s">
        <v>939</v>
      </c>
      <c r="G778" s="6" t="n">
        <v>48</v>
      </c>
      <c r="H778" s="16" t="n">
        <v>4770</v>
      </c>
      <c r="I778" s="17" t="n">
        <v>228960</v>
      </c>
      <c r="J778" s="16" t="n">
        <v>36634</v>
      </c>
      <c r="K778" s="16" t="n">
        <v>265594</v>
      </c>
      <c r="L778" s="18"/>
    </row>
    <row r="779" customFormat="false" ht="15" hidden="false" customHeight="false" outlineLevel="0" collapsed="false">
      <c r="A779" s="6" t="n">
        <v>52</v>
      </c>
      <c r="B779" s="10" t="n">
        <v>39830</v>
      </c>
      <c r="C779" s="6" t="s">
        <v>107</v>
      </c>
      <c r="D779" s="6" t="n">
        <v>900936</v>
      </c>
      <c r="E779" s="15" t="s">
        <v>370</v>
      </c>
      <c r="F779" s="6" t="s">
        <v>371</v>
      </c>
      <c r="G779" s="6" t="n">
        <v>47</v>
      </c>
      <c r="H779" s="16" t="n">
        <v>8122</v>
      </c>
      <c r="I779" s="17" t="n">
        <v>381734</v>
      </c>
      <c r="J779" s="16" t="n">
        <v>61077</v>
      </c>
      <c r="K779" s="16" t="n">
        <v>442811</v>
      </c>
      <c r="L779" s="18"/>
    </row>
    <row r="780" customFormat="false" ht="15" hidden="false" customHeight="false" outlineLevel="0" collapsed="false">
      <c r="A780" s="6" t="n">
        <v>52</v>
      </c>
      <c r="B780" s="10" t="n">
        <v>39830</v>
      </c>
      <c r="C780" s="6" t="s">
        <v>107</v>
      </c>
      <c r="D780" s="6" t="n">
        <v>900936</v>
      </c>
      <c r="E780" s="15" t="s">
        <v>666</v>
      </c>
      <c r="F780" s="6" t="s">
        <v>667</v>
      </c>
      <c r="G780" s="6" t="n">
        <v>33</v>
      </c>
      <c r="H780" s="16" t="n">
        <v>4526</v>
      </c>
      <c r="I780" s="17" t="n">
        <v>149358</v>
      </c>
      <c r="J780" s="16" t="n">
        <v>23897</v>
      </c>
      <c r="K780" s="16" t="n">
        <v>173255</v>
      </c>
      <c r="L780" s="18"/>
    </row>
    <row r="781" customFormat="false" ht="15" hidden="false" customHeight="false" outlineLevel="0" collapsed="false">
      <c r="A781" s="6" t="n">
        <v>52</v>
      </c>
      <c r="B781" s="10" t="n">
        <v>39830</v>
      </c>
      <c r="C781" s="6" t="s">
        <v>107</v>
      </c>
      <c r="D781" s="6" t="n">
        <v>900936</v>
      </c>
      <c r="E781" s="15" t="s">
        <v>628</v>
      </c>
      <c r="F781" s="6" t="s">
        <v>629</v>
      </c>
      <c r="G781" s="6" t="n">
        <v>5</v>
      </c>
      <c r="H781" s="16" t="n">
        <v>6996</v>
      </c>
      <c r="I781" s="17" t="n">
        <v>34980</v>
      </c>
      <c r="J781" s="16" t="n">
        <v>5597</v>
      </c>
      <c r="K781" s="16" t="n">
        <v>40577</v>
      </c>
      <c r="L781" s="18"/>
    </row>
    <row r="782" customFormat="false" ht="15" hidden="false" customHeight="false" outlineLevel="0" collapsed="false">
      <c r="A782" s="6" t="n">
        <v>53</v>
      </c>
      <c r="B782" s="10" t="n">
        <v>39830</v>
      </c>
      <c r="C782" s="6" t="s">
        <v>107</v>
      </c>
      <c r="D782" s="6" t="n">
        <v>900977</v>
      </c>
      <c r="E782" s="15" t="s">
        <v>940</v>
      </c>
      <c r="F782" s="6" t="s">
        <v>941</v>
      </c>
      <c r="G782" s="6" t="n">
        <v>43</v>
      </c>
      <c r="H782" s="16" t="n">
        <v>11589</v>
      </c>
      <c r="I782" s="17" t="n">
        <v>498327</v>
      </c>
      <c r="J782" s="16" t="n">
        <v>79732</v>
      </c>
      <c r="K782" s="16" t="n">
        <v>578059</v>
      </c>
      <c r="L782" s="18"/>
    </row>
    <row r="783" customFormat="false" ht="15" hidden="false" customHeight="false" outlineLevel="0" collapsed="false">
      <c r="A783" s="6" t="n">
        <v>53</v>
      </c>
      <c r="B783" s="10" t="n">
        <v>39830</v>
      </c>
      <c r="C783" s="6" t="s">
        <v>107</v>
      </c>
      <c r="D783" s="6" t="n">
        <v>900977</v>
      </c>
      <c r="E783" s="15" t="s">
        <v>942</v>
      </c>
      <c r="F783" s="6" t="s">
        <v>943</v>
      </c>
      <c r="G783" s="6" t="n">
        <v>45</v>
      </c>
      <c r="H783" s="16" t="n">
        <v>6958</v>
      </c>
      <c r="I783" s="17" t="n">
        <v>313110</v>
      </c>
      <c r="J783" s="16" t="n">
        <v>50098</v>
      </c>
      <c r="K783" s="16" t="n">
        <v>363208</v>
      </c>
      <c r="L783" s="18"/>
    </row>
    <row r="784" customFormat="false" ht="15" hidden="false" customHeight="false" outlineLevel="0" collapsed="false">
      <c r="A784" s="6" t="n">
        <v>57</v>
      </c>
      <c r="B784" s="10" t="n">
        <v>39831</v>
      </c>
      <c r="C784" s="6" t="s">
        <v>107</v>
      </c>
      <c r="D784" s="6" t="n">
        <v>900964</v>
      </c>
      <c r="E784" s="15" t="s">
        <v>944</v>
      </c>
      <c r="F784" s="6" t="s">
        <v>945</v>
      </c>
      <c r="G784" s="6" t="n">
        <v>25</v>
      </c>
      <c r="H784" s="16" t="n">
        <v>16918</v>
      </c>
      <c r="I784" s="17" t="n">
        <v>422950</v>
      </c>
      <c r="J784" s="16" t="n">
        <v>67672</v>
      </c>
      <c r="K784" s="16" t="n">
        <v>490622</v>
      </c>
      <c r="L784" s="18"/>
    </row>
    <row r="785" customFormat="false" ht="15" hidden="false" customHeight="false" outlineLevel="0" collapsed="false">
      <c r="A785" s="6" t="n">
        <v>57</v>
      </c>
      <c r="B785" s="10" t="n">
        <v>39831</v>
      </c>
      <c r="C785" s="6" t="s">
        <v>107</v>
      </c>
      <c r="D785" s="6" t="n">
        <v>900964</v>
      </c>
      <c r="E785" s="15" t="s">
        <v>790</v>
      </c>
      <c r="F785" s="6" t="s">
        <v>791</v>
      </c>
      <c r="G785" s="6" t="n">
        <v>4</v>
      </c>
      <c r="H785" s="16" t="n">
        <v>13254</v>
      </c>
      <c r="I785" s="17" t="n">
        <v>53016</v>
      </c>
      <c r="J785" s="16" t="n">
        <v>8483</v>
      </c>
      <c r="K785" s="16" t="n">
        <v>61499</v>
      </c>
      <c r="L785" s="18"/>
    </row>
    <row r="786" customFormat="false" ht="15" hidden="false" customHeight="false" outlineLevel="0" collapsed="false">
      <c r="A786" s="6" t="n">
        <v>57</v>
      </c>
      <c r="B786" s="10" t="n">
        <v>39831</v>
      </c>
      <c r="C786" s="6" t="s">
        <v>107</v>
      </c>
      <c r="D786" s="6" t="n">
        <v>900964</v>
      </c>
      <c r="E786" s="15" t="s">
        <v>252</v>
      </c>
      <c r="F786" s="6" t="s">
        <v>253</v>
      </c>
      <c r="G786" s="6" t="n">
        <v>27</v>
      </c>
      <c r="H786" s="16" t="n">
        <v>14298</v>
      </c>
      <c r="I786" s="17" t="n">
        <v>386046</v>
      </c>
      <c r="J786" s="16" t="n">
        <v>61767</v>
      </c>
      <c r="K786" s="16" t="n">
        <v>447813</v>
      </c>
      <c r="L786" s="18"/>
    </row>
    <row r="787" customFormat="false" ht="15" hidden="false" customHeight="false" outlineLevel="0" collapsed="false">
      <c r="A787" s="6" t="n">
        <v>57</v>
      </c>
      <c r="B787" s="10" t="n">
        <v>39831</v>
      </c>
      <c r="C787" s="6" t="s">
        <v>107</v>
      </c>
      <c r="D787" s="6" t="n">
        <v>900964</v>
      </c>
      <c r="E787" s="15" t="s">
        <v>710</v>
      </c>
      <c r="F787" s="6" t="s">
        <v>711</v>
      </c>
      <c r="G787" s="6" t="n">
        <v>43</v>
      </c>
      <c r="H787" s="16" t="n">
        <v>5618</v>
      </c>
      <c r="I787" s="17" t="n">
        <v>241574</v>
      </c>
      <c r="J787" s="16" t="n">
        <v>38652</v>
      </c>
      <c r="K787" s="16" t="n">
        <v>280226</v>
      </c>
      <c r="L787" s="18"/>
    </row>
    <row r="788" customFormat="false" ht="15" hidden="false" customHeight="false" outlineLevel="0" collapsed="false">
      <c r="A788" s="6" t="n">
        <v>57</v>
      </c>
      <c r="B788" s="10" t="n">
        <v>39831</v>
      </c>
      <c r="C788" s="6" t="s">
        <v>107</v>
      </c>
      <c r="D788" s="6" t="n">
        <v>900964</v>
      </c>
      <c r="E788" s="15" t="s">
        <v>114</v>
      </c>
      <c r="F788" s="6" t="s">
        <v>115</v>
      </c>
      <c r="G788" s="6" t="n">
        <v>44</v>
      </c>
      <c r="H788" s="16" t="n">
        <v>50</v>
      </c>
      <c r="I788" s="17" t="n">
        <v>2200</v>
      </c>
      <c r="J788" s="16" t="n">
        <v>352</v>
      </c>
      <c r="K788" s="16" t="n">
        <v>2552</v>
      </c>
      <c r="L788" s="18"/>
    </row>
    <row r="789" customFormat="false" ht="15" hidden="false" customHeight="false" outlineLevel="0" collapsed="false">
      <c r="A789" s="6" t="n">
        <v>57</v>
      </c>
      <c r="B789" s="10" t="n">
        <v>39831</v>
      </c>
      <c r="C789" s="6" t="s">
        <v>107</v>
      </c>
      <c r="D789" s="6" t="n">
        <v>900964</v>
      </c>
      <c r="E789" s="15" t="s">
        <v>366</v>
      </c>
      <c r="F789" s="6" t="s">
        <v>367</v>
      </c>
      <c r="G789" s="6" t="n">
        <v>47</v>
      </c>
      <c r="H789" s="16" t="n">
        <v>16373</v>
      </c>
      <c r="I789" s="17" t="n">
        <v>769531</v>
      </c>
      <c r="J789" s="16" t="n">
        <v>123125</v>
      </c>
      <c r="K789" s="16" t="n">
        <v>892656</v>
      </c>
      <c r="L789" s="18"/>
    </row>
    <row r="790" customFormat="false" ht="15" hidden="false" customHeight="false" outlineLevel="0" collapsed="false">
      <c r="A790" s="6" t="n">
        <v>60</v>
      </c>
      <c r="B790" s="10" t="n">
        <v>39833</v>
      </c>
      <c r="C790" s="6" t="s">
        <v>107</v>
      </c>
      <c r="D790" s="6" t="n">
        <v>900916</v>
      </c>
      <c r="E790" s="15" t="s">
        <v>640</v>
      </c>
      <c r="F790" s="6" t="s">
        <v>641</v>
      </c>
      <c r="G790" s="6" t="n">
        <v>49</v>
      </c>
      <c r="H790" s="16" t="n">
        <v>6658</v>
      </c>
      <c r="I790" s="17" t="n">
        <v>326242</v>
      </c>
      <c r="J790" s="16" t="n">
        <v>52199</v>
      </c>
      <c r="K790" s="16" t="n">
        <v>378441</v>
      </c>
      <c r="L790" s="18"/>
    </row>
    <row r="791" customFormat="false" ht="15" hidden="false" customHeight="false" outlineLevel="0" collapsed="false">
      <c r="A791" s="6" t="n">
        <v>60</v>
      </c>
      <c r="B791" s="10" t="n">
        <v>39833</v>
      </c>
      <c r="C791" s="6" t="s">
        <v>107</v>
      </c>
      <c r="D791" s="6" t="n">
        <v>900916</v>
      </c>
      <c r="E791" s="15" t="s">
        <v>946</v>
      </c>
      <c r="F791" s="6" t="s">
        <v>947</v>
      </c>
      <c r="G791" s="6" t="n">
        <v>37</v>
      </c>
      <c r="H791" s="16" t="n">
        <v>800</v>
      </c>
      <c r="I791" s="17" t="n">
        <v>29600</v>
      </c>
      <c r="J791" s="16" t="n">
        <v>4736</v>
      </c>
      <c r="K791" s="16" t="n">
        <v>34336</v>
      </c>
      <c r="L791" s="18"/>
    </row>
    <row r="792" customFormat="false" ht="15" hidden="false" customHeight="false" outlineLevel="0" collapsed="false">
      <c r="A792" s="6" t="n">
        <v>60</v>
      </c>
      <c r="B792" s="10" t="n">
        <v>39833</v>
      </c>
      <c r="C792" s="6" t="s">
        <v>107</v>
      </c>
      <c r="D792" s="6" t="n">
        <v>900916</v>
      </c>
      <c r="E792" s="15" t="s">
        <v>562</v>
      </c>
      <c r="F792" s="6" t="s">
        <v>563</v>
      </c>
      <c r="G792" s="6" t="n">
        <v>46</v>
      </c>
      <c r="H792" s="16" t="n">
        <v>6841</v>
      </c>
      <c r="I792" s="17" t="n">
        <v>314686</v>
      </c>
      <c r="J792" s="16" t="n">
        <v>50350</v>
      </c>
      <c r="K792" s="16" t="n">
        <v>365036</v>
      </c>
      <c r="L792" s="18"/>
    </row>
    <row r="793" customFormat="false" ht="15" hidden="false" customHeight="false" outlineLevel="0" collapsed="false">
      <c r="A793" s="6" t="n">
        <v>60</v>
      </c>
      <c r="B793" s="10" t="n">
        <v>39833</v>
      </c>
      <c r="C793" s="6" t="s">
        <v>107</v>
      </c>
      <c r="D793" s="6" t="n">
        <v>900916</v>
      </c>
      <c r="E793" s="15" t="s">
        <v>168</v>
      </c>
      <c r="F793" s="6" t="s">
        <v>169</v>
      </c>
      <c r="G793" s="6" t="n">
        <v>34</v>
      </c>
      <c r="H793" s="16" t="n">
        <v>16556</v>
      </c>
      <c r="I793" s="17" t="n">
        <v>562904</v>
      </c>
      <c r="J793" s="16" t="n">
        <v>90065</v>
      </c>
      <c r="K793" s="16" t="n">
        <v>652969</v>
      </c>
      <c r="L793" s="18"/>
    </row>
    <row r="794" customFormat="false" ht="15" hidden="false" customHeight="false" outlineLevel="0" collapsed="false">
      <c r="A794" s="6" t="n">
        <v>60</v>
      </c>
      <c r="B794" s="10" t="n">
        <v>39833</v>
      </c>
      <c r="C794" s="6" t="s">
        <v>107</v>
      </c>
      <c r="D794" s="6" t="n">
        <v>900916</v>
      </c>
      <c r="E794" s="15" t="s">
        <v>882</v>
      </c>
      <c r="F794" s="6" t="s">
        <v>883</v>
      </c>
      <c r="G794" s="6" t="n">
        <v>15</v>
      </c>
      <c r="H794" s="16" t="n">
        <v>2732</v>
      </c>
      <c r="I794" s="17" t="n">
        <v>40980</v>
      </c>
      <c r="J794" s="16" t="n">
        <v>6557</v>
      </c>
      <c r="K794" s="16" t="n">
        <v>47537</v>
      </c>
      <c r="L794" s="18"/>
    </row>
    <row r="795" customFormat="false" ht="15" hidden="false" customHeight="false" outlineLevel="0" collapsed="false">
      <c r="A795" s="6" t="n">
        <v>60</v>
      </c>
      <c r="B795" s="10" t="n">
        <v>39833</v>
      </c>
      <c r="C795" s="6" t="s">
        <v>107</v>
      </c>
      <c r="D795" s="6" t="n">
        <v>900916</v>
      </c>
      <c r="E795" s="15" t="s">
        <v>322</v>
      </c>
      <c r="F795" s="6" t="s">
        <v>323</v>
      </c>
      <c r="G795" s="6" t="n">
        <v>8</v>
      </c>
      <c r="H795" s="16" t="n">
        <v>1063</v>
      </c>
      <c r="I795" s="17" t="n">
        <v>8504</v>
      </c>
      <c r="J795" s="16" t="n">
        <v>1361</v>
      </c>
      <c r="K795" s="16" t="n">
        <v>9865</v>
      </c>
      <c r="L795" s="18"/>
    </row>
    <row r="796" customFormat="false" ht="15" hidden="false" customHeight="false" outlineLevel="0" collapsed="false">
      <c r="A796" s="6" t="n">
        <v>60</v>
      </c>
      <c r="B796" s="10" t="n">
        <v>39833</v>
      </c>
      <c r="C796" s="6" t="s">
        <v>107</v>
      </c>
      <c r="D796" s="6" t="n">
        <v>900916</v>
      </c>
      <c r="E796" s="15" t="s">
        <v>572</v>
      </c>
      <c r="F796" s="6" t="s">
        <v>573</v>
      </c>
      <c r="G796" s="6" t="n">
        <v>37</v>
      </c>
      <c r="H796" s="16" t="n">
        <v>19686</v>
      </c>
      <c r="I796" s="17" t="n">
        <v>728382</v>
      </c>
      <c r="J796" s="16" t="n">
        <v>116541</v>
      </c>
      <c r="K796" s="16" t="n">
        <v>844923</v>
      </c>
      <c r="L796" s="18"/>
    </row>
    <row r="797" customFormat="false" ht="15" hidden="false" customHeight="false" outlineLevel="0" collapsed="false">
      <c r="A797" s="6" t="n">
        <v>60</v>
      </c>
      <c r="B797" s="10" t="n">
        <v>39833</v>
      </c>
      <c r="C797" s="6" t="s">
        <v>107</v>
      </c>
      <c r="D797" s="6" t="n">
        <v>900916</v>
      </c>
      <c r="E797" s="15" t="s">
        <v>838</v>
      </c>
      <c r="F797" s="6" t="s">
        <v>839</v>
      </c>
      <c r="G797" s="6" t="n">
        <v>30</v>
      </c>
      <c r="H797" s="16" t="n">
        <v>3296</v>
      </c>
      <c r="I797" s="17" t="n">
        <v>98880</v>
      </c>
      <c r="J797" s="16" t="n">
        <v>15821</v>
      </c>
      <c r="K797" s="16" t="n">
        <v>114701</v>
      </c>
      <c r="L797" s="18"/>
    </row>
    <row r="798" customFormat="false" ht="15" hidden="false" customHeight="false" outlineLevel="0" collapsed="false">
      <c r="A798" s="6" t="n">
        <v>60</v>
      </c>
      <c r="B798" s="10" t="n">
        <v>39833</v>
      </c>
      <c r="C798" s="6" t="s">
        <v>107</v>
      </c>
      <c r="D798" s="6" t="n">
        <v>900916</v>
      </c>
      <c r="E798" s="15" t="s">
        <v>948</v>
      </c>
      <c r="F798" s="6" t="s">
        <v>949</v>
      </c>
      <c r="G798" s="6" t="n">
        <v>45</v>
      </c>
      <c r="H798" s="16" t="n">
        <v>17474</v>
      </c>
      <c r="I798" s="17" t="n">
        <v>786330</v>
      </c>
      <c r="J798" s="16" t="n">
        <v>125813</v>
      </c>
      <c r="K798" s="16" t="n">
        <v>912143</v>
      </c>
      <c r="L798" s="18"/>
    </row>
    <row r="799" customFormat="false" ht="15" hidden="false" customHeight="false" outlineLevel="0" collapsed="false">
      <c r="A799" s="6" t="n">
        <v>60</v>
      </c>
      <c r="B799" s="10" t="n">
        <v>39833</v>
      </c>
      <c r="C799" s="6" t="s">
        <v>107</v>
      </c>
      <c r="D799" s="6" t="n">
        <v>900916</v>
      </c>
      <c r="E799" s="15" t="s">
        <v>950</v>
      </c>
      <c r="F799" s="6" t="s">
        <v>951</v>
      </c>
      <c r="G799" s="6" t="n">
        <v>40</v>
      </c>
      <c r="H799" s="16" t="n">
        <v>4243</v>
      </c>
      <c r="I799" s="17" t="n">
        <v>169720</v>
      </c>
      <c r="J799" s="16" t="n">
        <v>27155</v>
      </c>
      <c r="K799" s="16" t="n">
        <v>196875</v>
      </c>
      <c r="L799" s="18"/>
    </row>
    <row r="800" customFormat="false" ht="15" hidden="false" customHeight="false" outlineLevel="0" collapsed="false">
      <c r="A800" s="6" t="n">
        <v>60</v>
      </c>
      <c r="B800" s="10" t="n">
        <v>39833</v>
      </c>
      <c r="C800" s="6" t="s">
        <v>107</v>
      </c>
      <c r="D800" s="6" t="n">
        <v>900916</v>
      </c>
      <c r="E800" s="15" t="s">
        <v>952</v>
      </c>
      <c r="F800" s="6" t="s">
        <v>953</v>
      </c>
      <c r="G800" s="6" t="n">
        <v>40</v>
      </c>
      <c r="H800" s="16" t="n">
        <v>1277</v>
      </c>
      <c r="I800" s="17" t="n">
        <v>51080</v>
      </c>
      <c r="J800" s="16" t="n">
        <v>8173</v>
      </c>
      <c r="K800" s="16" t="n">
        <v>59253</v>
      </c>
      <c r="L800" s="18"/>
    </row>
    <row r="801" customFormat="false" ht="15" hidden="false" customHeight="false" outlineLevel="0" collapsed="false">
      <c r="A801" s="6" t="n">
        <v>63</v>
      </c>
      <c r="B801" s="10" t="n">
        <v>39835</v>
      </c>
      <c r="C801" s="6" t="s">
        <v>107</v>
      </c>
      <c r="D801" s="6" t="n">
        <v>900968</v>
      </c>
      <c r="E801" s="15" t="s">
        <v>854</v>
      </c>
      <c r="F801" s="6" t="s">
        <v>855</v>
      </c>
      <c r="G801" s="6" t="n">
        <v>10</v>
      </c>
      <c r="H801" s="16" t="n">
        <v>10322</v>
      </c>
      <c r="I801" s="17" t="n">
        <v>103220</v>
      </c>
      <c r="J801" s="16" t="n">
        <v>16515</v>
      </c>
      <c r="K801" s="16" t="n">
        <v>119735</v>
      </c>
      <c r="L801" s="18"/>
    </row>
    <row r="802" customFormat="false" ht="15" hidden="false" customHeight="false" outlineLevel="0" collapsed="false">
      <c r="A802" s="6" t="n">
        <v>63</v>
      </c>
      <c r="B802" s="10" t="n">
        <v>39835</v>
      </c>
      <c r="C802" s="6" t="s">
        <v>107</v>
      </c>
      <c r="D802" s="6" t="n">
        <v>900968</v>
      </c>
      <c r="E802" s="15" t="s">
        <v>574</v>
      </c>
      <c r="F802" s="6" t="s">
        <v>575</v>
      </c>
      <c r="G802" s="6" t="n">
        <v>3</v>
      </c>
      <c r="H802" s="16" t="n">
        <v>13922</v>
      </c>
      <c r="I802" s="17" t="n">
        <v>41766</v>
      </c>
      <c r="J802" s="16" t="n">
        <v>6683</v>
      </c>
      <c r="K802" s="16" t="n">
        <v>48449</v>
      </c>
      <c r="L802" s="18"/>
    </row>
    <row r="803" customFormat="false" ht="15" hidden="false" customHeight="false" outlineLevel="0" collapsed="false">
      <c r="A803" s="6" t="n">
        <v>65</v>
      </c>
      <c r="B803" s="10" t="n">
        <v>39836</v>
      </c>
      <c r="C803" s="6" t="s">
        <v>107</v>
      </c>
      <c r="D803" s="6" t="n">
        <v>901042</v>
      </c>
      <c r="E803" s="15" t="s">
        <v>346</v>
      </c>
      <c r="F803" s="6" t="s">
        <v>347</v>
      </c>
      <c r="G803" s="6" t="n">
        <v>48</v>
      </c>
      <c r="H803" s="16" t="n">
        <v>13371</v>
      </c>
      <c r="I803" s="17" t="n">
        <v>641808</v>
      </c>
      <c r="J803" s="16" t="n">
        <v>102689</v>
      </c>
      <c r="K803" s="16" t="n">
        <v>744497</v>
      </c>
      <c r="L803" s="18"/>
    </row>
    <row r="804" customFormat="false" ht="15" hidden="false" customHeight="false" outlineLevel="0" collapsed="false">
      <c r="A804" s="6" t="n">
        <v>65</v>
      </c>
      <c r="B804" s="10" t="n">
        <v>39836</v>
      </c>
      <c r="C804" s="6" t="s">
        <v>107</v>
      </c>
      <c r="D804" s="6" t="n">
        <v>901042</v>
      </c>
      <c r="E804" s="15" t="s">
        <v>728</v>
      </c>
      <c r="F804" s="6" t="s">
        <v>729</v>
      </c>
      <c r="G804" s="6" t="n">
        <v>41</v>
      </c>
      <c r="H804" s="16" t="n">
        <v>18069</v>
      </c>
      <c r="I804" s="17" t="n">
        <v>740829</v>
      </c>
      <c r="J804" s="16" t="n">
        <v>118533</v>
      </c>
      <c r="K804" s="16" t="n">
        <v>859362</v>
      </c>
      <c r="L804" s="18"/>
    </row>
    <row r="805" customFormat="false" ht="15" hidden="false" customHeight="false" outlineLevel="0" collapsed="false">
      <c r="A805" s="6" t="n">
        <v>65</v>
      </c>
      <c r="B805" s="10" t="n">
        <v>39836</v>
      </c>
      <c r="C805" s="6" t="s">
        <v>107</v>
      </c>
      <c r="D805" s="6" t="n">
        <v>901042</v>
      </c>
      <c r="E805" s="15" t="s">
        <v>954</v>
      </c>
      <c r="F805" s="6" t="s">
        <v>955</v>
      </c>
      <c r="G805" s="6" t="n">
        <v>1</v>
      </c>
      <c r="H805" s="16" t="n">
        <v>1129</v>
      </c>
      <c r="I805" s="17" t="n">
        <v>1129</v>
      </c>
      <c r="J805" s="16" t="n">
        <v>181</v>
      </c>
      <c r="K805" s="16" t="n">
        <v>1310</v>
      </c>
      <c r="L805" s="18"/>
    </row>
    <row r="806" customFormat="false" ht="15" hidden="false" customHeight="false" outlineLevel="0" collapsed="false">
      <c r="A806" s="6" t="n">
        <v>65</v>
      </c>
      <c r="B806" s="10" t="n">
        <v>39836</v>
      </c>
      <c r="C806" s="6" t="s">
        <v>107</v>
      </c>
      <c r="D806" s="6" t="n">
        <v>901042</v>
      </c>
      <c r="E806" s="15" t="s">
        <v>868</v>
      </c>
      <c r="F806" s="6" t="s">
        <v>869</v>
      </c>
      <c r="G806" s="6" t="n">
        <v>12</v>
      </c>
      <c r="H806" s="16" t="n">
        <v>18904</v>
      </c>
      <c r="I806" s="17" t="n">
        <v>226848</v>
      </c>
      <c r="J806" s="16" t="n">
        <v>36296</v>
      </c>
      <c r="K806" s="16" t="n">
        <v>263144</v>
      </c>
      <c r="L806" s="18"/>
    </row>
    <row r="807" customFormat="false" ht="15" hidden="false" customHeight="false" outlineLevel="0" collapsed="false">
      <c r="A807" s="6" t="n">
        <v>65</v>
      </c>
      <c r="B807" s="10" t="n">
        <v>39836</v>
      </c>
      <c r="C807" s="6" t="s">
        <v>107</v>
      </c>
      <c r="D807" s="6" t="n">
        <v>901042</v>
      </c>
      <c r="E807" s="15" t="s">
        <v>956</v>
      </c>
      <c r="F807" s="6" t="s">
        <v>957</v>
      </c>
      <c r="G807" s="6" t="n">
        <v>5</v>
      </c>
      <c r="H807" s="16" t="n">
        <v>1200</v>
      </c>
      <c r="I807" s="17" t="n">
        <v>6000</v>
      </c>
      <c r="J807" s="16" t="n">
        <v>960</v>
      </c>
      <c r="K807" s="16" t="n">
        <v>6960</v>
      </c>
      <c r="L807" s="18"/>
    </row>
    <row r="808" customFormat="false" ht="15" hidden="false" customHeight="false" outlineLevel="0" collapsed="false">
      <c r="A808" s="6" t="n">
        <v>65</v>
      </c>
      <c r="B808" s="10" t="n">
        <v>39836</v>
      </c>
      <c r="C808" s="6" t="s">
        <v>107</v>
      </c>
      <c r="D808" s="6" t="n">
        <v>901042</v>
      </c>
      <c r="E808" s="15" t="s">
        <v>708</v>
      </c>
      <c r="F808" s="6" t="s">
        <v>709</v>
      </c>
      <c r="G808" s="6" t="n">
        <v>48</v>
      </c>
      <c r="H808" s="16" t="n">
        <v>5747</v>
      </c>
      <c r="I808" s="17" t="n">
        <v>275856</v>
      </c>
      <c r="J808" s="16" t="n">
        <v>44137</v>
      </c>
      <c r="K808" s="16" t="n">
        <v>319993</v>
      </c>
      <c r="L808" s="18"/>
    </row>
    <row r="809" customFormat="false" ht="15" hidden="false" customHeight="false" outlineLevel="0" collapsed="false">
      <c r="A809" s="6" t="n">
        <v>70</v>
      </c>
      <c r="B809" s="10" t="n">
        <v>39837</v>
      </c>
      <c r="C809" s="6" t="s">
        <v>107</v>
      </c>
      <c r="D809" s="6" t="n">
        <v>900921</v>
      </c>
      <c r="E809" s="15" t="s">
        <v>580</v>
      </c>
      <c r="F809" s="6" t="s">
        <v>581</v>
      </c>
      <c r="G809" s="6" t="n">
        <v>37</v>
      </c>
      <c r="H809" s="16" t="n">
        <v>12712</v>
      </c>
      <c r="I809" s="17" t="n">
        <v>470344</v>
      </c>
      <c r="J809" s="16" t="n">
        <v>75255</v>
      </c>
      <c r="K809" s="16" t="n">
        <v>545599</v>
      </c>
      <c r="L809" s="18"/>
    </row>
    <row r="810" customFormat="false" ht="15" hidden="false" customHeight="false" outlineLevel="0" collapsed="false">
      <c r="A810" s="6" t="n">
        <v>70</v>
      </c>
      <c r="B810" s="10" t="n">
        <v>39837</v>
      </c>
      <c r="C810" s="6" t="s">
        <v>107</v>
      </c>
      <c r="D810" s="6" t="n">
        <v>900921</v>
      </c>
      <c r="E810" s="15" t="s">
        <v>332</v>
      </c>
      <c r="F810" s="6" t="s">
        <v>333</v>
      </c>
      <c r="G810" s="6" t="n">
        <v>31</v>
      </c>
      <c r="H810" s="16" t="n">
        <v>18543</v>
      </c>
      <c r="I810" s="17" t="n">
        <v>574833</v>
      </c>
      <c r="J810" s="16" t="n">
        <v>91973</v>
      </c>
      <c r="K810" s="16" t="n">
        <v>666806</v>
      </c>
      <c r="L810" s="18"/>
    </row>
    <row r="811" customFormat="false" ht="15" hidden="false" customHeight="false" outlineLevel="0" collapsed="false">
      <c r="A811" s="6" t="n">
        <v>70</v>
      </c>
      <c r="B811" s="10" t="n">
        <v>39837</v>
      </c>
      <c r="C811" s="6" t="s">
        <v>107</v>
      </c>
      <c r="D811" s="6" t="n">
        <v>900921</v>
      </c>
      <c r="E811" s="15" t="s">
        <v>586</v>
      </c>
      <c r="F811" s="6" t="s">
        <v>587</v>
      </c>
      <c r="G811" s="6" t="n">
        <v>33</v>
      </c>
      <c r="H811" s="16" t="n">
        <v>15821</v>
      </c>
      <c r="I811" s="17" t="n">
        <v>522093</v>
      </c>
      <c r="J811" s="16" t="n">
        <v>83535</v>
      </c>
      <c r="K811" s="16" t="n">
        <v>605628</v>
      </c>
      <c r="L811" s="18"/>
    </row>
    <row r="812" customFormat="false" ht="15" hidden="false" customHeight="false" outlineLevel="0" collapsed="false">
      <c r="A812" s="6" t="n">
        <v>70</v>
      </c>
      <c r="B812" s="10" t="n">
        <v>39837</v>
      </c>
      <c r="C812" s="6" t="s">
        <v>107</v>
      </c>
      <c r="D812" s="6" t="n">
        <v>900921</v>
      </c>
      <c r="E812" s="15" t="s">
        <v>604</v>
      </c>
      <c r="F812" s="6" t="s">
        <v>605</v>
      </c>
      <c r="G812" s="6" t="n">
        <v>23</v>
      </c>
      <c r="H812" s="16" t="n">
        <v>9776</v>
      </c>
      <c r="I812" s="17" t="n">
        <v>224848</v>
      </c>
      <c r="J812" s="16" t="n">
        <v>35976</v>
      </c>
      <c r="K812" s="16" t="n">
        <v>260824</v>
      </c>
      <c r="L812" s="18"/>
    </row>
    <row r="813" customFormat="false" ht="15" hidden="false" customHeight="false" outlineLevel="0" collapsed="false">
      <c r="A813" s="6" t="n">
        <v>74</v>
      </c>
      <c r="B813" s="10" t="n">
        <v>39839</v>
      </c>
      <c r="C813" s="6" t="s">
        <v>107</v>
      </c>
      <c r="D813" s="6" t="n">
        <v>900911</v>
      </c>
      <c r="E813" s="15" t="s">
        <v>734</v>
      </c>
      <c r="F813" s="6" t="s">
        <v>735</v>
      </c>
      <c r="G813" s="6" t="n">
        <v>7</v>
      </c>
      <c r="H813" s="16" t="n">
        <v>17749</v>
      </c>
      <c r="I813" s="17" t="n">
        <v>124243</v>
      </c>
      <c r="J813" s="16" t="n">
        <v>19879</v>
      </c>
      <c r="K813" s="16" t="n">
        <v>144122</v>
      </c>
      <c r="L813" s="18"/>
    </row>
    <row r="814" customFormat="false" ht="15" hidden="false" customHeight="false" outlineLevel="0" collapsed="false">
      <c r="A814" s="6" t="n">
        <v>74</v>
      </c>
      <c r="B814" s="10" t="n">
        <v>39839</v>
      </c>
      <c r="C814" s="6" t="s">
        <v>107</v>
      </c>
      <c r="D814" s="6" t="n">
        <v>900911</v>
      </c>
      <c r="E814" s="15" t="s">
        <v>674</v>
      </c>
      <c r="F814" s="6" t="s">
        <v>675</v>
      </c>
      <c r="G814" s="6" t="n">
        <v>20</v>
      </c>
      <c r="H814" s="16" t="n">
        <v>4740</v>
      </c>
      <c r="I814" s="17" t="n">
        <v>94800</v>
      </c>
      <c r="J814" s="16" t="n">
        <v>15168</v>
      </c>
      <c r="K814" s="16" t="n">
        <v>109968</v>
      </c>
      <c r="L814" s="18"/>
    </row>
    <row r="815" customFormat="false" ht="15" hidden="false" customHeight="false" outlineLevel="0" collapsed="false">
      <c r="A815" s="6" t="n">
        <v>74</v>
      </c>
      <c r="B815" s="10" t="n">
        <v>39839</v>
      </c>
      <c r="C815" s="6" t="s">
        <v>107</v>
      </c>
      <c r="D815" s="6" t="n">
        <v>900911</v>
      </c>
      <c r="E815" s="15" t="s">
        <v>56</v>
      </c>
      <c r="F815" s="6" t="s">
        <v>57</v>
      </c>
      <c r="G815" s="6" t="n">
        <v>5</v>
      </c>
      <c r="H815" s="16" t="n">
        <v>14949</v>
      </c>
      <c r="I815" s="17" t="n">
        <v>74745</v>
      </c>
      <c r="J815" s="16" t="n">
        <v>11959</v>
      </c>
      <c r="K815" s="16" t="n">
        <v>86704</v>
      </c>
      <c r="L815" s="18"/>
    </row>
    <row r="816" customFormat="false" ht="15" hidden="false" customHeight="false" outlineLevel="0" collapsed="false">
      <c r="A816" s="6" t="n">
        <v>74</v>
      </c>
      <c r="B816" s="10" t="n">
        <v>39839</v>
      </c>
      <c r="C816" s="6" t="s">
        <v>107</v>
      </c>
      <c r="D816" s="6" t="n">
        <v>900911</v>
      </c>
      <c r="E816" s="15" t="s">
        <v>958</v>
      </c>
      <c r="F816" s="6" t="s">
        <v>959</v>
      </c>
      <c r="G816" s="6" t="n">
        <v>40</v>
      </c>
      <c r="H816" s="16" t="n">
        <v>400</v>
      </c>
      <c r="I816" s="17" t="n">
        <v>16000</v>
      </c>
      <c r="J816" s="16" t="n">
        <v>2560</v>
      </c>
      <c r="K816" s="16" t="n">
        <v>18560</v>
      </c>
      <c r="L816" s="18"/>
    </row>
    <row r="817" customFormat="false" ht="15" hidden="false" customHeight="false" outlineLevel="0" collapsed="false">
      <c r="A817" s="6" t="n">
        <v>74</v>
      </c>
      <c r="B817" s="10" t="n">
        <v>39839</v>
      </c>
      <c r="C817" s="6" t="s">
        <v>107</v>
      </c>
      <c r="D817" s="6" t="n">
        <v>900911</v>
      </c>
      <c r="E817" s="15" t="s">
        <v>374</v>
      </c>
      <c r="F817" s="6" t="s">
        <v>375</v>
      </c>
      <c r="G817" s="6" t="n">
        <v>1</v>
      </c>
      <c r="H817" s="16" t="n">
        <v>16515</v>
      </c>
      <c r="I817" s="17" t="n">
        <v>16515</v>
      </c>
      <c r="J817" s="16" t="n">
        <v>2642</v>
      </c>
      <c r="K817" s="16" t="n">
        <v>19157</v>
      </c>
      <c r="L817" s="18"/>
    </row>
    <row r="818" customFormat="false" ht="15" hidden="false" customHeight="false" outlineLevel="0" collapsed="false">
      <c r="A818" s="6" t="n">
        <v>74</v>
      </c>
      <c r="B818" s="10" t="n">
        <v>39839</v>
      </c>
      <c r="C818" s="6" t="s">
        <v>107</v>
      </c>
      <c r="D818" s="6" t="n">
        <v>900911</v>
      </c>
      <c r="E818" s="15" t="s">
        <v>960</v>
      </c>
      <c r="F818" s="6" t="s">
        <v>961</v>
      </c>
      <c r="G818" s="6" t="n">
        <v>30</v>
      </c>
      <c r="H818" s="16" t="n">
        <v>150</v>
      </c>
      <c r="I818" s="17" t="n">
        <v>4500</v>
      </c>
      <c r="J818" s="16" t="n">
        <v>720</v>
      </c>
      <c r="K818" s="16" t="n">
        <v>5220</v>
      </c>
      <c r="L818" s="18"/>
    </row>
    <row r="819" customFormat="false" ht="15" hidden="false" customHeight="false" outlineLevel="0" collapsed="false">
      <c r="A819" s="6" t="n">
        <v>89</v>
      </c>
      <c r="B819" s="10" t="n">
        <v>39844</v>
      </c>
      <c r="C819" s="6" t="s">
        <v>107</v>
      </c>
      <c r="D819" s="6" t="n">
        <v>900976</v>
      </c>
      <c r="E819" s="15" t="s">
        <v>946</v>
      </c>
      <c r="F819" s="6" t="s">
        <v>947</v>
      </c>
      <c r="G819" s="6" t="n">
        <v>4</v>
      </c>
      <c r="H819" s="16" t="n">
        <v>800</v>
      </c>
      <c r="I819" s="17" t="n">
        <v>3200</v>
      </c>
      <c r="J819" s="16" t="n">
        <v>512</v>
      </c>
      <c r="K819" s="16" t="n">
        <v>3712</v>
      </c>
      <c r="L819" s="18"/>
    </row>
    <row r="820" customFormat="false" ht="15" hidden="false" customHeight="false" outlineLevel="0" collapsed="false">
      <c r="A820" s="6" t="n">
        <v>89</v>
      </c>
      <c r="B820" s="10" t="n">
        <v>39844</v>
      </c>
      <c r="C820" s="6" t="s">
        <v>107</v>
      </c>
      <c r="D820" s="6" t="n">
        <v>900976</v>
      </c>
      <c r="E820" s="15" t="s">
        <v>76</v>
      </c>
      <c r="F820" s="6" t="s">
        <v>77</v>
      </c>
      <c r="G820" s="6" t="n">
        <v>23</v>
      </c>
      <c r="H820" s="16" t="n">
        <v>10536</v>
      </c>
      <c r="I820" s="17" t="n">
        <v>242328</v>
      </c>
      <c r="J820" s="16" t="n">
        <v>38772</v>
      </c>
      <c r="K820" s="16" t="n">
        <v>281100</v>
      </c>
      <c r="L820" s="18"/>
    </row>
    <row r="821" customFormat="false" ht="15" hidden="false" customHeight="false" outlineLevel="0" collapsed="false">
      <c r="A821" s="6" t="n">
        <v>89</v>
      </c>
      <c r="B821" s="10" t="n">
        <v>39844</v>
      </c>
      <c r="C821" s="6" t="s">
        <v>107</v>
      </c>
      <c r="D821" s="6" t="n">
        <v>900976</v>
      </c>
      <c r="E821" s="15" t="s">
        <v>398</v>
      </c>
      <c r="F821" s="6" t="s">
        <v>399</v>
      </c>
      <c r="G821" s="6" t="n">
        <v>46</v>
      </c>
      <c r="H821" s="16" t="n">
        <v>12572</v>
      </c>
      <c r="I821" s="17" t="n">
        <v>578312</v>
      </c>
      <c r="J821" s="16" t="n">
        <v>92530</v>
      </c>
      <c r="K821" s="16" t="n">
        <v>670842</v>
      </c>
      <c r="L821" s="18"/>
    </row>
    <row r="822" customFormat="false" ht="15" hidden="false" customHeight="false" outlineLevel="0" collapsed="false">
      <c r="A822" s="6" t="n">
        <v>89</v>
      </c>
      <c r="B822" s="10" t="n">
        <v>39844</v>
      </c>
      <c r="C822" s="6" t="s">
        <v>107</v>
      </c>
      <c r="D822" s="6" t="n">
        <v>900976</v>
      </c>
      <c r="E822" s="15" t="s">
        <v>804</v>
      </c>
      <c r="F822" s="6" t="s">
        <v>805</v>
      </c>
      <c r="G822" s="6" t="n">
        <v>50</v>
      </c>
      <c r="H822" s="16" t="n">
        <v>4931</v>
      </c>
      <c r="I822" s="17" t="n">
        <v>246550</v>
      </c>
      <c r="J822" s="16" t="n">
        <v>39448</v>
      </c>
      <c r="K822" s="16" t="n">
        <v>285998</v>
      </c>
      <c r="L822" s="18"/>
    </row>
    <row r="823" customFormat="false" ht="15" hidden="false" customHeight="false" outlineLevel="0" collapsed="false">
      <c r="A823" s="6" t="n">
        <v>89</v>
      </c>
      <c r="B823" s="10" t="n">
        <v>39844</v>
      </c>
      <c r="C823" s="6" t="s">
        <v>107</v>
      </c>
      <c r="D823" s="6" t="n">
        <v>900976</v>
      </c>
      <c r="E823" s="15" t="s">
        <v>472</v>
      </c>
      <c r="F823" s="6" t="s">
        <v>473</v>
      </c>
      <c r="G823" s="6" t="n">
        <v>17</v>
      </c>
      <c r="H823" s="16" t="n">
        <v>7194</v>
      </c>
      <c r="I823" s="17" t="n">
        <v>122298</v>
      </c>
      <c r="J823" s="16" t="n">
        <v>19568</v>
      </c>
      <c r="K823" s="16" t="n">
        <v>141866</v>
      </c>
      <c r="L823" s="18"/>
    </row>
    <row r="824" customFormat="false" ht="15" hidden="false" customHeight="false" outlineLevel="0" collapsed="false">
      <c r="A824" s="6" t="n">
        <v>89</v>
      </c>
      <c r="B824" s="10" t="n">
        <v>39844</v>
      </c>
      <c r="C824" s="6" t="s">
        <v>107</v>
      </c>
      <c r="D824" s="6" t="n">
        <v>900976</v>
      </c>
      <c r="E824" s="15" t="s">
        <v>316</v>
      </c>
      <c r="F824" s="6" t="s">
        <v>317</v>
      </c>
      <c r="G824" s="6" t="n">
        <v>26</v>
      </c>
      <c r="H824" s="16" t="n">
        <v>8773</v>
      </c>
      <c r="I824" s="17" t="n">
        <v>228098</v>
      </c>
      <c r="J824" s="16" t="n">
        <v>36496</v>
      </c>
      <c r="K824" s="16" t="n">
        <v>264594</v>
      </c>
      <c r="L824" s="18"/>
    </row>
    <row r="825" customFormat="false" ht="15" hidden="false" customHeight="false" outlineLevel="0" collapsed="false">
      <c r="A825" s="6" t="n">
        <v>94</v>
      </c>
      <c r="B825" s="10" t="n">
        <v>39846</v>
      </c>
      <c r="C825" s="6" t="s">
        <v>107</v>
      </c>
      <c r="D825" s="6" t="n">
        <v>900979</v>
      </c>
      <c r="E825" s="15" t="s">
        <v>800</v>
      </c>
      <c r="F825" s="6" t="s">
        <v>801</v>
      </c>
      <c r="G825" s="6" t="n">
        <v>25</v>
      </c>
      <c r="H825" s="16" t="n">
        <v>853</v>
      </c>
      <c r="I825" s="17" t="n">
        <v>21325</v>
      </c>
      <c r="J825" s="16" t="n">
        <v>3412</v>
      </c>
      <c r="K825" s="16" t="n">
        <v>24737</v>
      </c>
      <c r="L825" s="18"/>
    </row>
    <row r="826" customFormat="false" ht="15" hidden="false" customHeight="false" outlineLevel="0" collapsed="false">
      <c r="A826" s="6" t="n">
        <v>94</v>
      </c>
      <c r="B826" s="10" t="n">
        <v>39846</v>
      </c>
      <c r="C826" s="6" t="s">
        <v>107</v>
      </c>
      <c r="D826" s="6" t="n">
        <v>900979</v>
      </c>
      <c r="E826" s="15" t="s">
        <v>164</v>
      </c>
      <c r="F826" s="6" t="s">
        <v>165</v>
      </c>
      <c r="G826" s="6" t="n">
        <v>27</v>
      </c>
      <c r="H826" s="16" t="n">
        <v>19888</v>
      </c>
      <c r="I826" s="17" t="n">
        <v>536976</v>
      </c>
      <c r="J826" s="16" t="n">
        <v>85916</v>
      </c>
      <c r="K826" s="16" t="n">
        <v>622892</v>
      </c>
      <c r="L826" s="18"/>
    </row>
    <row r="827" customFormat="false" ht="15" hidden="false" customHeight="false" outlineLevel="0" collapsed="false">
      <c r="A827" s="6" t="n">
        <v>94</v>
      </c>
      <c r="B827" s="10" t="n">
        <v>39846</v>
      </c>
      <c r="C827" s="6" t="s">
        <v>107</v>
      </c>
      <c r="D827" s="6" t="n">
        <v>900979</v>
      </c>
      <c r="E827" s="15" t="s">
        <v>962</v>
      </c>
      <c r="F827" s="6" t="s">
        <v>963</v>
      </c>
      <c r="G827" s="6" t="n">
        <v>43</v>
      </c>
      <c r="H827" s="16" t="n">
        <v>11943</v>
      </c>
      <c r="I827" s="17" t="n">
        <v>513549</v>
      </c>
      <c r="J827" s="16" t="n">
        <v>82168</v>
      </c>
      <c r="K827" s="16" t="n">
        <v>595717</v>
      </c>
      <c r="L827" s="18"/>
    </row>
    <row r="828" customFormat="false" ht="15" hidden="false" customHeight="false" outlineLevel="0" collapsed="false">
      <c r="A828" s="6" t="n">
        <v>94</v>
      </c>
      <c r="B828" s="10" t="n">
        <v>39846</v>
      </c>
      <c r="C828" s="6" t="s">
        <v>107</v>
      </c>
      <c r="D828" s="6" t="n">
        <v>900979</v>
      </c>
      <c r="E828" s="15" t="s">
        <v>964</v>
      </c>
      <c r="F828" s="6" t="s">
        <v>965</v>
      </c>
      <c r="G828" s="6" t="n">
        <v>27</v>
      </c>
      <c r="H828" s="16" t="n">
        <v>13770</v>
      </c>
      <c r="I828" s="17" t="n">
        <v>371790</v>
      </c>
      <c r="J828" s="16" t="n">
        <v>59486</v>
      </c>
      <c r="K828" s="16" t="n">
        <v>431276</v>
      </c>
      <c r="L828" s="18"/>
    </row>
    <row r="829" customFormat="false" ht="15" hidden="false" customHeight="false" outlineLevel="0" collapsed="false">
      <c r="A829" s="6" t="n">
        <v>103</v>
      </c>
      <c r="B829" s="10" t="n">
        <v>39849</v>
      </c>
      <c r="C829" s="6" t="s">
        <v>107</v>
      </c>
      <c r="D829" s="6" t="n">
        <v>900980</v>
      </c>
      <c r="E829" s="15" t="s">
        <v>914</v>
      </c>
      <c r="F829" s="6" t="s">
        <v>915</v>
      </c>
      <c r="G829" s="6" t="n">
        <v>16</v>
      </c>
      <c r="H829" s="16" t="n">
        <v>2259</v>
      </c>
      <c r="I829" s="17" t="n">
        <v>36144</v>
      </c>
      <c r="J829" s="16" t="n">
        <v>5783</v>
      </c>
      <c r="K829" s="16" t="n">
        <v>41927</v>
      </c>
      <c r="L829" s="18"/>
    </row>
    <row r="830" customFormat="false" ht="15" hidden="false" customHeight="false" outlineLevel="0" collapsed="false">
      <c r="A830" s="6" t="n">
        <v>103</v>
      </c>
      <c r="B830" s="10" t="n">
        <v>39849</v>
      </c>
      <c r="C830" s="6" t="s">
        <v>107</v>
      </c>
      <c r="D830" s="6" t="n">
        <v>900980</v>
      </c>
      <c r="E830" s="15" t="s">
        <v>566</v>
      </c>
      <c r="F830" s="6" t="s">
        <v>567</v>
      </c>
      <c r="G830" s="6" t="n">
        <v>49</v>
      </c>
      <c r="H830" s="16" t="n">
        <v>985</v>
      </c>
      <c r="I830" s="17" t="n">
        <v>48265</v>
      </c>
      <c r="J830" s="16" t="n">
        <v>7722</v>
      </c>
      <c r="K830" s="16" t="n">
        <v>55987</v>
      </c>
      <c r="L830" s="18"/>
    </row>
    <row r="831" customFormat="false" ht="15" hidden="false" customHeight="false" outlineLevel="0" collapsed="false">
      <c r="A831" s="6" t="n">
        <v>103</v>
      </c>
      <c r="B831" s="10" t="n">
        <v>39849</v>
      </c>
      <c r="C831" s="6" t="s">
        <v>107</v>
      </c>
      <c r="D831" s="6" t="n">
        <v>900980</v>
      </c>
      <c r="E831" s="15" t="s">
        <v>966</v>
      </c>
      <c r="F831" s="6" t="s">
        <v>967</v>
      </c>
      <c r="G831" s="6" t="n">
        <v>24</v>
      </c>
      <c r="H831" s="16" t="n">
        <v>200</v>
      </c>
      <c r="I831" s="17" t="n">
        <v>4800</v>
      </c>
      <c r="J831" s="16" t="n">
        <v>768</v>
      </c>
      <c r="K831" s="16" t="n">
        <v>5568</v>
      </c>
      <c r="L831" s="18"/>
    </row>
    <row r="832" customFormat="false" ht="15" hidden="false" customHeight="false" outlineLevel="0" collapsed="false">
      <c r="A832" s="6" t="n">
        <v>103</v>
      </c>
      <c r="B832" s="10" t="n">
        <v>39849</v>
      </c>
      <c r="C832" s="6" t="s">
        <v>107</v>
      </c>
      <c r="D832" s="6" t="n">
        <v>900980</v>
      </c>
      <c r="E832" s="15" t="s">
        <v>968</v>
      </c>
      <c r="F832" s="6" t="s">
        <v>969</v>
      </c>
      <c r="G832" s="6" t="n">
        <v>9</v>
      </c>
      <c r="H832" s="16" t="n">
        <v>100</v>
      </c>
      <c r="I832" s="17" t="n">
        <v>900</v>
      </c>
      <c r="J832" s="16" t="n">
        <v>144</v>
      </c>
      <c r="K832" s="16" t="n">
        <v>1044</v>
      </c>
      <c r="L832" s="18"/>
    </row>
    <row r="833" customFormat="false" ht="15" hidden="false" customHeight="false" outlineLevel="0" collapsed="false">
      <c r="A833" s="6" t="n">
        <v>103</v>
      </c>
      <c r="B833" s="10" t="n">
        <v>39849</v>
      </c>
      <c r="C833" s="6" t="s">
        <v>107</v>
      </c>
      <c r="D833" s="6" t="n">
        <v>900980</v>
      </c>
      <c r="E833" s="15" t="s">
        <v>506</v>
      </c>
      <c r="F833" s="6" t="s">
        <v>507</v>
      </c>
      <c r="G833" s="6" t="n">
        <v>3</v>
      </c>
      <c r="H833" s="16" t="n">
        <v>14468</v>
      </c>
      <c r="I833" s="17" t="n">
        <v>43404</v>
      </c>
      <c r="J833" s="16" t="n">
        <v>6945</v>
      </c>
      <c r="K833" s="16" t="n">
        <v>50349</v>
      </c>
      <c r="L833" s="18"/>
    </row>
    <row r="834" customFormat="false" ht="15" hidden="false" customHeight="false" outlineLevel="0" collapsed="false">
      <c r="A834" s="6" t="n">
        <v>103</v>
      </c>
      <c r="B834" s="10" t="n">
        <v>39849</v>
      </c>
      <c r="C834" s="6" t="s">
        <v>107</v>
      </c>
      <c r="D834" s="6" t="n">
        <v>900980</v>
      </c>
      <c r="E834" s="15" t="s">
        <v>970</v>
      </c>
      <c r="F834" s="6" t="s">
        <v>971</v>
      </c>
      <c r="G834" s="6" t="n">
        <v>24</v>
      </c>
      <c r="H834" s="16" t="n">
        <v>863</v>
      </c>
      <c r="I834" s="17" t="n">
        <v>20712</v>
      </c>
      <c r="J834" s="16" t="n">
        <v>3314</v>
      </c>
      <c r="K834" s="16" t="n">
        <v>24026</v>
      </c>
      <c r="L834" s="18"/>
    </row>
    <row r="835" customFormat="false" ht="15" hidden="false" customHeight="false" outlineLevel="0" collapsed="false">
      <c r="A835" s="6" t="n">
        <v>103</v>
      </c>
      <c r="B835" s="10" t="n">
        <v>39849</v>
      </c>
      <c r="C835" s="6" t="s">
        <v>107</v>
      </c>
      <c r="D835" s="6" t="n">
        <v>900980</v>
      </c>
      <c r="E835" s="15" t="s">
        <v>554</v>
      </c>
      <c r="F835" s="6" t="s">
        <v>555</v>
      </c>
      <c r="G835" s="6" t="n">
        <v>48</v>
      </c>
      <c r="H835" s="16" t="n">
        <v>15500</v>
      </c>
      <c r="I835" s="17" t="n">
        <v>744000</v>
      </c>
      <c r="J835" s="16" t="n">
        <v>119040</v>
      </c>
      <c r="K835" s="16" t="n">
        <v>863040</v>
      </c>
      <c r="L835" s="18"/>
    </row>
    <row r="836" customFormat="false" ht="15" hidden="false" customHeight="false" outlineLevel="0" collapsed="false">
      <c r="A836" s="6" t="n">
        <v>110</v>
      </c>
      <c r="B836" s="10" t="n">
        <v>39851</v>
      </c>
      <c r="C836" s="6" t="s">
        <v>107</v>
      </c>
      <c r="D836" s="6" t="n">
        <v>900927</v>
      </c>
      <c r="E836" s="15" t="s">
        <v>198</v>
      </c>
      <c r="F836" s="6" t="s">
        <v>199</v>
      </c>
      <c r="G836" s="6" t="n">
        <v>11</v>
      </c>
      <c r="H836" s="16" t="n">
        <v>9976</v>
      </c>
      <c r="I836" s="17" t="n">
        <v>109736</v>
      </c>
      <c r="J836" s="16" t="n">
        <v>17558</v>
      </c>
      <c r="K836" s="16" t="n">
        <v>127294</v>
      </c>
      <c r="L836" s="18"/>
    </row>
    <row r="837" customFormat="false" ht="15" hidden="false" customHeight="false" outlineLevel="0" collapsed="false">
      <c r="A837" s="6" t="n">
        <v>110</v>
      </c>
      <c r="B837" s="10" t="n">
        <v>39851</v>
      </c>
      <c r="C837" s="6" t="s">
        <v>107</v>
      </c>
      <c r="D837" s="6" t="n">
        <v>900927</v>
      </c>
      <c r="E837" s="15" t="s">
        <v>368</v>
      </c>
      <c r="F837" s="6" t="s">
        <v>369</v>
      </c>
      <c r="G837" s="6" t="n">
        <v>34</v>
      </c>
      <c r="H837" s="16" t="n">
        <v>13822</v>
      </c>
      <c r="I837" s="17" t="n">
        <v>469948</v>
      </c>
      <c r="J837" s="16" t="n">
        <v>75192</v>
      </c>
      <c r="K837" s="16" t="n">
        <v>545140</v>
      </c>
      <c r="L837" s="18"/>
    </row>
    <row r="838" customFormat="false" ht="15" hidden="false" customHeight="false" outlineLevel="0" collapsed="false">
      <c r="A838" s="6" t="n">
        <v>110</v>
      </c>
      <c r="B838" s="10" t="n">
        <v>39851</v>
      </c>
      <c r="C838" s="6" t="s">
        <v>107</v>
      </c>
      <c r="D838" s="6" t="n">
        <v>900927</v>
      </c>
      <c r="E838" s="15" t="s">
        <v>626</v>
      </c>
      <c r="F838" s="6" t="s">
        <v>627</v>
      </c>
      <c r="G838" s="6" t="n">
        <v>19</v>
      </c>
      <c r="H838" s="16" t="n">
        <v>5327</v>
      </c>
      <c r="I838" s="17" t="n">
        <v>101213</v>
      </c>
      <c r="J838" s="16" t="n">
        <v>16194</v>
      </c>
      <c r="K838" s="16" t="n">
        <v>117407</v>
      </c>
      <c r="L838" s="18"/>
    </row>
    <row r="839" customFormat="false" ht="15" hidden="false" customHeight="false" outlineLevel="0" collapsed="false">
      <c r="A839" s="6" t="n">
        <v>110</v>
      </c>
      <c r="B839" s="10" t="n">
        <v>39851</v>
      </c>
      <c r="C839" s="6" t="s">
        <v>107</v>
      </c>
      <c r="D839" s="6" t="n">
        <v>900927</v>
      </c>
      <c r="E839" s="15" t="s">
        <v>972</v>
      </c>
      <c r="F839" s="6" t="s">
        <v>973</v>
      </c>
      <c r="G839" s="6" t="n">
        <v>5</v>
      </c>
      <c r="H839" s="16" t="n">
        <v>2634</v>
      </c>
      <c r="I839" s="17" t="n">
        <v>13170</v>
      </c>
      <c r="J839" s="16" t="n">
        <v>2107</v>
      </c>
      <c r="K839" s="16" t="n">
        <v>15277</v>
      </c>
      <c r="L839" s="18"/>
    </row>
    <row r="840" customFormat="false" ht="15" hidden="false" customHeight="false" outlineLevel="0" collapsed="false">
      <c r="A840" s="6" t="n">
        <v>110</v>
      </c>
      <c r="B840" s="10" t="n">
        <v>39851</v>
      </c>
      <c r="C840" s="6" t="s">
        <v>107</v>
      </c>
      <c r="D840" s="6" t="n">
        <v>900927</v>
      </c>
      <c r="E840" s="15" t="s">
        <v>974</v>
      </c>
      <c r="F840" s="6" t="s">
        <v>975</v>
      </c>
      <c r="G840" s="6" t="n">
        <v>29</v>
      </c>
      <c r="H840" s="16" t="n">
        <v>19803</v>
      </c>
      <c r="I840" s="17" t="n">
        <v>574287</v>
      </c>
      <c r="J840" s="16" t="n">
        <v>91886</v>
      </c>
      <c r="K840" s="16" t="n">
        <v>666173</v>
      </c>
      <c r="L840" s="18"/>
    </row>
    <row r="841" customFormat="false" ht="15" hidden="false" customHeight="false" outlineLevel="0" collapsed="false">
      <c r="A841" s="6" t="n">
        <v>110</v>
      </c>
      <c r="B841" s="10" t="n">
        <v>39851</v>
      </c>
      <c r="C841" s="6" t="s">
        <v>107</v>
      </c>
      <c r="D841" s="6" t="n">
        <v>900927</v>
      </c>
      <c r="E841" s="15" t="s">
        <v>604</v>
      </c>
      <c r="F841" s="6" t="s">
        <v>605</v>
      </c>
      <c r="G841" s="6" t="n">
        <v>39</v>
      </c>
      <c r="H841" s="16" t="n">
        <v>9776</v>
      </c>
      <c r="I841" s="17" t="n">
        <v>381264</v>
      </c>
      <c r="J841" s="16" t="n">
        <v>61002</v>
      </c>
      <c r="K841" s="16" t="n">
        <v>442266</v>
      </c>
      <c r="L841" s="18"/>
    </row>
    <row r="842" customFormat="false" ht="15" hidden="false" customHeight="false" outlineLevel="0" collapsed="false">
      <c r="A842" s="6" t="n">
        <v>111</v>
      </c>
      <c r="B842" s="10" t="n">
        <v>39851</v>
      </c>
      <c r="C842" s="6" t="s">
        <v>107</v>
      </c>
      <c r="D842" s="6" t="n">
        <v>900989</v>
      </c>
      <c r="E842" s="15" t="s">
        <v>690</v>
      </c>
      <c r="F842" s="6" t="s">
        <v>691</v>
      </c>
      <c r="G842" s="6" t="n">
        <v>17</v>
      </c>
      <c r="H842" s="16" t="n">
        <v>12204</v>
      </c>
      <c r="I842" s="17" t="n">
        <v>207468</v>
      </c>
      <c r="J842" s="16" t="n">
        <v>33195</v>
      </c>
      <c r="K842" s="16" t="n">
        <v>240663</v>
      </c>
      <c r="L842" s="18"/>
    </row>
    <row r="843" customFormat="false" ht="15" hidden="false" customHeight="false" outlineLevel="0" collapsed="false">
      <c r="A843" s="6" t="n">
        <v>111</v>
      </c>
      <c r="B843" s="10" t="n">
        <v>39851</v>
      </c>
      <c r="C843" s="6" t="s">
        <v>107</v>
      </c>
      <c r="D843" s="6" t="n">
        <v>900989</v>
      </c>
      <c r="E843" s="15" t="s">
        <v>396</v>
      </c>
      <c r="F843" s="6" t="s">
        <v>397</v>
      </c>
      <c r="G843" s="6" t="n">
        <v>11</v>
      </c>
      <c r="H843" s="16" t="n">
        <v>5359</v>
      </c>
      <c r="I843" s="17" t="n">
        <v>58949</v>
      </c>
      <c r="J843" s="16" t="n">
        <v>9432</v>
      </c>
      <c r="K843" s="16" t="n">
        <v>68381</v>
      </c>
      <c r="L843" s="18"/>
    </row>
    <row r="844" customFormat="false" ht="15" hidden="false" customHeight="false" outlineLevel="0" collapsed="false">
      <c r="A844" s="6" t="n">
        <v>111</v>
      </c>
      <c r="B844" s="10" t="n">
        <v>39851</v>
      </c>
      <c r="C844" s="6" t="s">
        <v>107</v>
      </c>
      <c r="D844" s="6" t="n">
        <v>900989</v>
      </c>
      <c r="E844" s="15" t="s">
        <v>976</v>
      </c>
      <c r="F844" s="6" t="s">
        <v>977</v>
      </c>
      <c r="G844" s="6" t="n">
        <v>7</v>
      </c>
      <c r="H844" s="16" t="n">
        <v>16882</v>
      </c>
      <c r="I844" s="17" t="n">
        <v>118174</v>
      </c>
      <c r="J844" s="16" t="n">
        <v>18908</v>
      </c>
      <c r="K844" s="16" t="n">
        <v>137082</v>
      </c>
      <c r="L844" s="18"/>
    </row>
    <row r="845" customFormat="false" ht="15" hidden="false" customHeight="false" outlineLevel="0" collapsed="false">
      <c r="A845" s="6" t="n">
        <v>111</v>
      </c>
      <c r="B845" s="10" t="n">
        <v>39851</v>
      </c>
      <c r="C845" s="6" t="s">
        <v>107</v>
      </c>
      <c r="D845" s="6" t="n">
        <v>900989</v>
      </c>
      <c r="E845" s="15" t="s">
        <v>358</v>
      </c>
      <c r="F845" s="6" t="s">
        <v>359</v>
      </c>
      <c r="G845" s="6" t="n">
        <v>32</v>
      </c>
      <c r="H845" s="16" t="n">
        <v>15044</v>
      </c>
      <c r="I845" s="17" t="n">
        <v>481408</v>
      </c>
      <c r="J845" s="16" t="n">
        <v>77025</v>
      </c>
      <c r="K845" s="16" t="n">
        <v>558433</v>
      </c>
      <c r="L845" s="18"/>
    </row>
    <row r="846" customFormat="false" ht="15" hidden="false" customHeight="false" outlineLevel="0" collapsed="false">
      <c r="A846" s="6" t="n">
        <v>111</v>
      </c>
      <c r="B846" s="10" t="n">
        <v>39851</v>
      </c>
      <c r="C846" s="6" t="s">
        <v>107</v>
      </c>
      <c r="D846" s="6" t="n">
        <v>900989</v>
      </c>
      <c r="E846" s="15" t="s">
        <v>428</v>
      </c>
      <c r="F846" s="6" t="s">
        <v>429</v>
      </c>
      <c r="G846" s="6" t="n">
        <v>15</v>
      </c>
      <c r="H846" s="16" t="n">
        <v>12117</v>
      </c>
      <c r="I846" s="17" t="n">
        <v>181755</v>
      </c>
      <c r="J846" s="16" t="n">
        <v>29081</v>
      </c>
      <c r="K846" s="16" t="n">
        <v>210836</v>
      </c>
      <c r="L846" s="18"/>
    </row>
    <row r="847" customFormat="false" ht="15" hidden="false" customHeight="false" outlineLevel="0" collapsed="false">
      <c r="A847" s="6" t="n">
        <v>111</v>
      </c>
      <c r="B847" s="10" t="n">
        <v>39851</v>
      </c>
      <c r="C847" s="6" t="s">
        <v>107</v>
      </c>
      <c r="D847" s="6" t="n">
        <v>900989</v>
      </c>
      <c r="E847" s="15" t="s">
        <v>93</v>
      </c>
      <c r="F847" s="6" t="s">
        <v>94</v>
      </c>
      <c r="G847" s="6" t="n">
        <v>9</v>
      </c>
      <c r="H847" s="16" t="n">
        <v>6671</v>
      </c>
      <c r="I847" s="17" t="n">
        <v>60039</v>
      </c>
      <c r="J847" s="16" t="n">
        <v>9606</v>
      </c>
      <c r="K847" s="16" t="n">
        <v>69645</v>
      </c>
      <c r="L847" s="18"/>
    </row>
    <row r="848" customFormat="false" ht="15" hidden="false" customHeight="false" outlineLevel="0" collapsed="false">
      <c r="A848" s="6" t="n">
        <v>111</v>
      </c>
      <c r="B848" s="10" t="n">
        <v>39851</v>
      </c>
      <c r="C848" s="6" t="s">
        <v>107</v>
      </c>
      <c r="D848" s="6" t="n">
        <v>900989</v>
      </c>
      <c r="E848" s="15" t="s">
        <v>978</v>
      </c>
      <c r="F848" s="6" t="s">
        <v>979</v>
      </c>
      <c r="G848" s="6" t="n">
        <v>18</v>
      </c>
      <c r="H848" s="16" t="n">
        <v>14038</v>
      </c>
      <c r="I848" s="17" t="n">
        <v>252684</v>
      </c>
      <c r="J848" s="16" t="n">
        <v>40429</v>
      </c>
      <c r="K848" s="16" t="n">
        <v>293113</v>
      </c>
      <c r="L848" s="18"/>
    </row>
    <row r="849" customFormat="false" ht="15" hidden="false" customHeight="false" outlineLevel="0" collapsed="false">
      <c r="A849" s="6" t="n">
        <v>111</v>
      </c>
      <c r="B849" s="10" t="n">
        <v>39851</v>
      </c>
      <c r="C849" s="6" t="s">
        <v>107</v>
      </c>
      <c r="D849" s="6" t="n">
        <v>900989</v>
      </c>
      <c r="E849" s="15" t="s">
        <v>216</v>
      </c>
      <c r="F849" s="6" t="s">
        <v>217</v>
      </c>
      <c r="G849" s="6" t="n">
        <v>6</v>
      </c>
      <c r="H849" s="16" t="n">
        <v>7320</v>
      </c>
      <c r="I849" s="17" t="n">
        <v>43920</v>
      </c>
      <c r="J849" s="16" t="n">
        <v>7027</v>
      </c>
      <c r="K849" s="16" t="n">
        <v>50947</v>
      </c>
      <c r="L849" s="18"/>
    </row>
    <row r="850" customFormat="false" ht="15" hidden="false" customHeight="false" outlineLevel="0" collapsed="false">
      <c r="A850" s="6" t="n">
        <v>126</v>
      </c>
      <c r="B850" s="10" t="n">
        <v>39853</v>
      </c>
      <c r="C850" s="6" t="s">
        <v>107</v>
      </c>
      <c r="D850" s="6" t="n">
        <v>900918</v>
      </c>
      <c r="E850" s="15" t="s">
        <v>170</v>
      </c>
      <c r="F850" s="6" t="s">
        <v>171</v>
      </c>
      <c r="G850" s="6" t="n">
        <v>12</v>
      </c>
      <c r="H850" s="16" t="n">
        <v>7822</v>
      </c>
      <c r="I850" s="17" t="n">
        <v>93864</v>
      </c>
      <c r="J850" s="16" t="n">
        <v>15018</v>
      </c>
      <c r="K850" s="16" t="n">
        <v>108882</v>
      </c>
      <c r="L850" s="18"/>
    </row>
    <row r="851" customFormat="false" ht="15" hidden="false" customHeight="false" outlineLevel="0" collapsed="false">
      <c r="A851" s="6" t="n">
        <v>126</v>
      </c>
      <c r="B851" s="10" t="n">
        <v>39853</v>
      </c>
      <c r="C851" s="6" t="s">
        <v>107</v>
      </c>
      <c r="D851" s="6" t="n">
        <v>900918</v>
      </c>
      <c r="E851" s="15" t="s">
        <v>732</v>
      </c>
      <c r="F851" s="6" t="s">
        <v>733</v>
      </c>
      <c r="G851" s="6" t="n">
        <v>29</v>
      </c>
      <c r="H851" s="16" t="n">
        <v>2113</v>
      </c>
      <c r="I851" s="17" t="n">
        <v>61277</v>
      </c>
      <c r="J851" s="16" t="n">
        <v>9804</v>
      </c>
      <c r="K851" s="16" t="n">
        <v>71081</v>
      </c>
      <c r="L851" s="18"/>
    </row>
    <row r="852" customFormat="false" ht="15" hidden="false" customHeight="false" outlineLevel="0" collapsed="false">
      <c r="A852" s="6" t="n">
        <v>126</v>
      </c>
      <c r="B852" s="10" t="n">
        <v>39853</v>
      </c>
      <c r="C852" s="6" t="s">
        <v>107</v>
      </c>
      <c r="D852" s="6" t="n">
        <v>900918</v>
      </c>
      <c r="E852" s="15" t="s">
        <v>414</v>
      </c>
      <c r="F852" s="6" t="s">
        <v>415</v>
      </c>
      <c r="G852" s="6" t="n">
        <v>19</v>
      </c>
      <c r="H852" s="16" t="n">
        <v>12469</v>
      </c>
      <c r="I852" s="17" t="n">
        <v>236911</v>
      </c>
      <c r="J852" s="16" t="n">
        <v>37906</v>
      </c>
      <c r="K852" s="16" t="n">
        <v>274817</v>
      </c>
      <c r="L852" s="18"/>
    </row>
    <row r="853" customFormat="false" ht="15" hidden="false" customHeight="false" outlineLevel="0" collapsed="false">
      <c r="A853" s="6" t="n">
        <v>126</v>
      </c>
      <c r="B853" s="10" t="n">
        <v>39853</v>
      </c>
      <c r="C853" s="6" t="s">
        <v>107</v>
      </c>
      <c r="D853" s="6" t="n">
        <v>900918</v>
      </c>
      <c r="E853" s="15" t="s">
        <v>980</v>
      </c>
      <c r="F853" s="6" t="s">
        <v>981</v>
      </c>
      <c r="G853" s="6" t="n">
        <v>5</v>
      </c>
      <c r="H853" s="16" t="n">
        <v>14199</v>
      </c>
      <c r="I853" s="17" t="n">
        <v>70995</v>
      </c>
      <c r="J853" s="16" t="n">
        <v>11359</v>
      </c>
      <c r="K853" s="16" t="n">
        <v>82354</v>
      </c>
      <c r="L853" s="18"/>
    </row>
    <row r="854" customFormat="false" ht="15" hidden="false" customHeight="false" outlineLevel="0" collapsed="false">
      <c r="A854" s="6" t="n">
        <v>126</v>
      </c>
      <c r="B854" s="10" t="n">
        <v>39853</v>
      </c>
      <c r="C854" s="6" t="s">
        <v>107</v>
      </c>
      <c r="D854" s="6" t="n">
        <v>900918</v>
      </c>
      <c r="E854" s="15" t="s">
        <v>884</v>
      </c>
      <c r="F854" s="6" t="s">
        <v>885</v>
      </c>
      <c r="G854" s="6" t="n">
        <v>50</v>
      </c>
      <c r="H854" s="16" t="n">
        <v>3320</v>
      </c>
      <c r="I854" s="17" t="n">
        <v>166000</v>
      </c>
      <c r="J854" s="16" t="n">
        <v>26560</v>
      </c>
      <c r="K854" s="16" t="n">
        <v>192560</v>
      </c>
      <c r="L854" s="18"/>
    </row>
    <row r="855" customFormat="false" ht="15" hidden="false" customHeight="false" outlineLevel="0" collapsed="false">
      <c r="A855" s="6" t="n">
        <v>126</v>
      </c>
      <c r="B855" s="10" t="n">
        <v>39853</v>
      </c>
      <c r="C855" s="6" t="s">
        <v>107</v>
      </c>
      <c r="D855" s="6" t="n">
        <v>900918</v>
      </c>
      <c r="E855" s="15" t="s">
        <v>864</v>
      </c>
      <c r="F855" s="6" t="s">
        <v>865</v>
      </c>
      <c r="G855" s="6" t="n">
        <v>30</v>
      </c>
      <c r="H855" s="16" t="n">
        <v>12744</v>
      </c>
      <c r="I855" s="17" t="n">
        <v>382320</v>
      </c>
      <c r="J855" s="16" t="n">
        <v>61171</v>
      </c>
      <c r="K855" s="16" t="n">
        <v>443491</v>
      </c>
      <c r="L855" s="18"/>
    </row>
    <row r="856" customFormat="false" ht="15" hidden="false" customHeight="false" outlineLevel="0" collapsed="false">
      <c r="A856" s="6" t="n">
        <v>126</v>
      </c>
      <c r="B856" s="10" t="n">
        <v>39853</v>
      </c>
      <c r="C856" s="6" t="s">
        <v>107</v>
      </c>
      <c r="D856" s="6" t="n">
        <v>900918</v>
      </c>
      <c r="E856" s="15" t="s">
        <v>982</v>
      </c>
      <c r="F856" s="6" t="s">
        <v>983</v>
      </c>
      <c r="G856" s="6" t="n">
        <v>40</v>
      </c>
      <c r="H856" s="16" t="n">
        <v>15210</v>
      </c>
      <c r="I856" s="17" t="n">
        <v>608400</v>
      </c>
      <c r="J856" s="16" t="n">
        <v>97344</v>
      </c>
      <c r="K856" s="16" t="n">
        <v>705744</v>
      </c>
      <c r="L856" s="18"/>
    </row>
    <row r="857" customFormat="false" ht="15" hidden="false" customHeight="false" outlineLevel="0" collapsed="false">
      <c r="A857" s="6" t="n">
        <v>128</v>
      </c>
      <c r="B857" s="10" t="n">
        <v>39854</v>
      </c>
      <c r="C857" s="6" t="s">
        <v>107</v>
      </c>
      <c r="D857" s="6" t="n">
        <v>901020</v>
      </c>
      <c r="E857" s="15" t="s">
        <v>314</v>
      </c>
      <c r="F857" s="6" t="s">
        <v>315</v>
      </c>
      <c r="G857" s="6" t="n">
        <v>32</v>
      </c>
      <c r="H857" s="16" t="n">
        <v>13857</v>
      </c>
      <c r="I857" s="17" t="n">
        <v>443424</v>
      </c>
      <c r="J857" s="16" t="n">
        <v>70948</v>
      </c>
      <c r="K857" s="16" t="n">
        <v>514372</v>
      </c>
      <c r="L857" s="18"/>
    </row>
    <row r="858" customFormat="false" ht="15" hidden="false" customHeight="false" outlineLevel="0" collapsed="false">
      <c r="A858" s="6" t="n">
        <v>128</v>
      </c>
      <c r="B858" s="10" t="n">
        <v>39854</v>
      </c>
      <c r="C858" s="6" t="s">
        <v>107</v>
      </c>
      <c r="D858" s="6" t="n">
        <v>901020</v>
      </c>
      <c r="E858" s="15" t="s">
        <v>538</v>
      </c>
      <c r="F858" s="6" t="s">
        <v>539</v>
      </c>
      <c r="G858" s="6" t="n">
        <v>18</v>
      </c>
      <c r="H858" s="16" t="n">
        <v>16789</v>
      </c>
      <c r="I858" s="17" t="n">
        <v>302202</v>
      </c>
      <c r="J858" s="16" t="n">
        <v>48352</v>
      </c>
      <c r="K858" s="16" t="n">
        <v>350554</v>
      </c>
      <c r="L858" s="18"/>
    </row>
    <row r="859" customFormat="false" ht="15" hidden="false" customHeight="false" outlineLevel="0" collapsed="false">
      <c r="A859" s="6" t="n">
        <v>128</v>
      </c>
      <c r="B859" s="10" t="n">
        <v>39854</v>
      </c>
      <c r="C859" s="6" t="s">
        <v>107</v>
      </c>
      <c r="D859" s="6" t="n">
        <v>901020</v>
      </c>
      <c r="E859" s="15" t="s">
        <v>93</v>
      </c>
      <c r="F859" s="6" t="s">
        <v>94</v>
      </c>
      <c r="G859" s="6" t="n">
        <v>34</v>
      </c>
      <c r="H859" s="16" t="n">
        <v>6671</v>
      </c>
      <c r="I859" s="17" t="n">
        <v>226814</v>
      </c>
      <c r="J859" s="16" t="n">
        <v>36290</v>
      </c>
      <c r="K859" s="16" t="n">
        <v>263104</v>
      </c>
      <c r="L859" s="18"/>
    </row>
    <row r="860" customFormat="false" ht="15" hidden="false" customHeight="false" outlineLevel="0" collapsed="false">
      <c r="A860" s="6" t="n">
        <v>128</v>
      </c>
      <c r="B860" s="10" t="n">
        <v>39854</v>
      </c>
      <c r="C860" s="6" t="s">
        <v>107</v>
      </c>
      <c r="D860" s="6" t="n">
        <v>901020</v>
      </c>
      <c r="E860" s="15" t="s">
        <v>904</v>
      </c>
      <c r="F860" s="6" t="s">
        <v>905</v>
      </c>
      <c r="G860" s="6" t="n">
        <v>40</v>
      </c>
      <c r="H860" s="16" t="n">
        <v>3741</v>
      </c>
      <c r="I860" s="17" t="n">
        <v>149640</v>
      </c>
      <c r="J860" s="16" t="n">
        <v>23942</v>
      </c>
      <c r="K860" s="16" t="n">
        <v>173582</v>
      </c>
      <c r="L860" s="18"/>
    </row>
    <row r="861" customFormat="false" ht="15" hidden="false" customHeight="false" outlineLevel="0" collapsed="false">
      <c r="A861" s="6" t="n">
        <v>128</v>
      </c>
      <c r="B861" s="10" t="n">
        <v>39854</v>
      </c>
      <c r="C861" s="6" t="s">
        <v>107</v>
      </c>
      <c r="D861" s="6" t="n">
        <v>901020</v>
      </c>
      <c r="E861" s="15" t="s">
        <v>656</v>
      </c>
      <c r="F861" s="6" t="s">
        <v>657</v>
      </c>
      <c r="G861" s="6" t="n">
        <v>28</v>
      </c>
      <c r="H861" s="16" t="n">
        <v>10884</v>
      </c>
      <c r="I861" s="17" t="n">
        <v>304752</v>
      </c>
      <c r="J861" s="16" t="n">
        <v>48760</v>
      </c>
      <c r="K861" s="16" t="n">
        <v>353512</v>
      </c>
      <c r="L861" s="18"/>
    </row>
    <row r="862" customFormat="false" ht="15" hidden="false" customHeight="false" outlineLevel="0" collapsed="false">
      <c r="A862" s="6" t="n">
        <v>128</v>
      </c>
      <c r="B862" s="10" t="n">
        <v>39854</v>
      </c>
      <c r="C862" s="6" t="s">
        <v>107</v>
      </c>
      <c r="D862" s="6" t="n">
        <v>901020</v>
      </c>
      <c r="E862" s="15" t="s">
        <v>984</v>
      </c>
      <c r="F862" s="6" t="s">
        <v>985</v>
      </c>
      <c r="G862" s="6" t="n">
        <v>16</v>
      </c>
      <c r="H862" s="16" t="n">
        <v>13196</v>
      </c>
      <c r="I862" s="17" t="n">
        <v>211136</v>
      </c>
      <c r="J862" s="16" t="n">
        <v>33782</v>
      </c>
      <c r="K862" s="16" t="n">
        <v>244918</v>
      </c>
      <c r="L862" s="18"/>
    </row>
    <row r="863" customFormat="false" ht="15" hidden="false" customHeight="false" outlineLevel="0" collapsed="false">
      <c r="A863" s="6" t="n">
        <v>129</v>
      </c>
      <c r="B863" s="10" t="n">
        <v>39854</v>
      </c>
      <c r="C863" s="6" t="s">
        <v>107</v>
      </c>
      <c r="D863" s="6" t="n">
        <v>900971</v>
      </c>
      <c r="E863" s="15" t="s">
        <v>790</v>
      </c>
      <c r="F863" s="6" t="s">
        <v>791</v>
      </c>
      <c r="G863" s="6" t="n">
        <v>12</v>
      </c>
      <c r="H863" s="16" t="n">
        <v>13254</v>
      </c>
      <c r="I863" s="17" t="n">
        <v>159048</v>
      </c>
      <c r="J863" s="16" t="n">
        <v>25448</v>
      </c>
      <c r="K863" s="16" t="n">
        <v>184496</v>
      </c>
      <c r="L863" s="18"/>
    </row>
    <row r="864" customFormat="false" ht="15" hidden="false" customHeight="false" outlineLevel="0" collapsed="false">
      <c r="A864" s="6" t="n">
        <v>129</v>
      </c>
      <c r="B864" s="10" t="n">
        <v>39854</v>
      </c>
      <c r="C864" s="6" t="s">
        <v>107</v>
      </c>
      <c r="D864" s="6" t="n">
        <v>900971</v>
      </c>
      <c r="E864" s="15" t="s">
        <v>870</v>
      </c>
      <c r="F864" s="6" t="s">
        <v>871</v>
      </c>
      <c r="G864" s="6" t="n">
        <v>44</v>
      </c>
      <c r="H864" s="16" t="n">
        <v>16450</v>
      </c>
      <c r="I864" s="17" t="n">
        <v>723800</v>
      </c>
      <c r="J864" s="16" t="n">
        <v>115808</v>
      </c>
      <c r="K864" s="16" t="n">
        <v>839608</v>
      </c>
      <c r="L864" s="18"/>
    </row>
    <row r="865" customFormat="false" ht="15" hidden="false" customHeight="false" outlineLevel="0" collapsed="false">
      <c r="A865" s="6" t="n">
        <v>129</v>
      </c>
      <c r="B865" s="10" t="n">
        <v>39854</v>
      </c>
      <c r="C865" s="6" t="s">
        <v>107</v>
      </c>
      <c r="D865" s="6" t="n">
        <v>900971</v>
      </c>
      <c r="E865" s="15" t="s">
        <v>876</v>
      </c>
      <c r="F865" s="6" t="s">
        <v>877</v>
      </c>
      <c r="G865" s="6" t="n">
        <v>2</v>
      </c>
      <c r="H865" s="16" t="n">
        <v>8541</v>
      </c>
      <c r="I865" s="17" t="n">
        <v>17082</v>
      </c>
      <c r="J865" s="16" t="n">
        <v>2733</v>
      </c>
      <c r="K865" s="16" t="n">
        <v>19815</v>
      </c>
      <c r="L865" s="18"/>
    </row>
    <row r="866" customFormat="false" ht="15" hidden="false" customHeight="false" outlineLevel="0" collapsed="false">
      <c r="A866" s="6" t="n">
        <v>129</v>
      </c>
      <c r="B866" s="10" t="n">
        <v>39854</v>
      </c>
      <c r="C866" s="6" t="s">
        <v>107</v>
      </c>
      <c r="D866" s="6" t="n">
        <v>900971</v>
      </c>
      <c r="E866" s="15" t="s">
        <v>614</v>
      </c>
      <c r="F866" s="6" t="s">
        <v>615</v>
      </c>
      <c r="G866" s="6" t="n">
        <v>19</v>
      </c>
      <c r="H866" s="16" t="n">
        <v>9469</v>
      </c>
      <c r="I866" s="17" t="n">
        <v>179911</v>
      </c>
      <c r="J866" s="16" t="n">
        <v>28786</v>
      </c>
      <c r="K866" s="16" t="n">
        <v>208697</v>
      </c>
      <c r="L866" s="18"/>
    </row>
    <row r="867" customFormat="false" ht="15" hidden="false" customHeight="false" outlineLevel="0" collapsed="false">
      <c r="A867" s="6" t="n">
        <v>129</v>
      </c>
      <c r="B867" s="10" t="n">
        <v>39854</v>
      </c>
      <c r="C867" s="6" t="s">
        <v>107</v>
      </c>
      <c r="D867" s="6" t="n">
        <v>900971</v>
      </c>
      <c r="E867" s="15" t="s">
        <v>850</v>
      </c>
      <c r="F867" s="6" t="s">
        <v>851</v>
      </c>
      <c r="G867" s="6" t="n">
        <v>9</v>
      </c>
      <c r="H867" s="16" t="n">
        <v>977</v>
      </c>
      <c r="I867" s="17" t="n">
        <v>8793</v>
      </c>
      <c r="J867" s="16" t="n">
        <v>1407</v>
      </c>
      <c r="K867" s="16" t="n">
        <v>10200</v>
      </c>
      <c r="L867" s="18"/>
    </row>
    <row r="868" customFormat="false" ht="15" hidden="false" customHeight="false" outlineLevel="0" collapsed="false">
      <c r="A868" s="6" t="n">
        <v>129</v>
      </c>
      <c r="B868" s="10" t="n">
        <v>39854</v>
      </c>
      <c r="C868" s="6" t="s">
        <v>107</v>
      </c>
      <c r="D868" s="6" t="n">
        <v>900971</v>
      </c>
      <c r="E868" s="15" t="s">
        <v>986</v>
      </c>
      <c r="F868" s="6" t="s">
        <v>987</v>
      </c>
      <c r="G868" s="6" t="n">
        <v>15</v>
      </c>
      <c r="H868" s="16" t="n">
        <v>1584</v>
      </c>
      <c r="I868" s="17" t="n">
        <v>23760</v>
      </c>
      <c r="J868" s="16" t="n">
        <v>3802</v>
      </c>
      <c r="K868" s="16" t="n">
        <v>27562</v>
      </c>
      <c r="L868" s="18"/>
    </row>
    <row r="869" customFormat="false" ht="15" hidden="false" customHeight="false" outlineLevel="0" collapsed="false">
      <c r="A869" s="6" t="n">
        <v>129</v>
      </c>
      <c r="B869" s="10" t="n">
        <v>39854</v>
      </c>
      <c r="C869" s="6" t="s">
        <v>107</v>
      </c>
      <c r="D869" s="6" t="n">
        <v>900971</v>
      </c>
      <c r="E869" s="15" t="s">
        <v>74</v>
      </c>
      <c r="F869" s="6" t="s">
        <v>75</v>
      </c>
      <c r="G869" s="6" t="n">
        <v>22</v>
      </c>
      <c r="H869" s="16" t="n">
        <v>9501</v>
      </c>
      <c r="I869" s="17" t="n">
        <v>209022</v>
      </c>
      <c r="J869" s="16" t="n">
        <v>33444</v>
      </c>
      <c r="K869" s="16" t="n">
        <v>242466</v>
      </c>
      <c r="L869" s="18"/>
    </row>
    <row r="870" customFormat="false" ht="15" hidden="false" customHeight="false" outlineLevel="0" collapsed="false">
      <c r="A870" s="6" t="n">
        <v>129</v>
      </c>
      <c r="B870" s="10" t="n">
        <v>39854</v>
      </c>
      <c r="C870" s="6" t="s">
        <v>107</v>
      </c>
      <c r="D870" s="6" t="n">
        <v>900971</v>
      </c>
      <c r="E870" s="15" t="s">
        <v>988</v>
      </c>
      <c r="F870" s="6" t="s">
        <v>989</v>
      </c>
      <c r="G870" s="6" t="n">
        <v>28</v>
      </c>
      <c r="H870" s="16" t="n">
        <v>15848</v>
      </c>
      <c r="I870" s="17" t="n">
        <v>443744</v>
      </c>
      <c r="J870" s="16" t="n">
        <v>70999</v>
      </c>
      <c r="K870" s="16" t="n">
        <v>514743</v>
      </c>
      <c r="L870" s="18"/>
    </row>
    <row r="871" customFormat="false" ht="15" hidden="false" customHeight="false" outlineLevel="0" collapsed="false">
      <c r="A871" s="6" t="n">
        <v>157</v>
      </c>
      <c r="B871" s="10" t="n">
        <v>39862</v>
      </c>
      <c r="C871" s="6" t="s">
        <v>107</v>
      </c>
      <c r="D871" s="6" t="n">
        <v>900932</v>
      </c>
      <c r="E871" s="15" t="s">
        <v>990</v>
      </c>
      <c r="F871" s="6" t="s">
        <v>991</v>
      </c>
      <c r="G871" s="6" t="n">
        <v>30</v>
      </c>
      <c r="H871" s="16" t="n">
        <v>4863</v>
      </c>
      <c r="I871" s="17" t="n">
        <v>145890</v>
      </c>
      <c r="J871" s="16" t="n">
        <v>23342</v>
      </c>
      <c r="K871" s="16" t="n">
        <v>169232</v>
      </c>
      <c r="L871" s="18"/>
    </row>
    <row r="872" customFormat="false" ht="15" hidden="false" customHeight="false" outlineLevel="0" collapsed="false">
      <c r="A872" s="6" t="n">
        <v>157</v>
      </c>
      <c r="B872" s="10" t="n">
        <v>39862</v>
      </c>
      <c r="C872" s="6" t="s">
        <v>107</v>
      </c>
      <c r="D872" s="6" t="n">
        <v>900932</v>
      </c>
      <c r="E872" s="15" t="s">
        <v>740</v>
      </c>
      <c r="F872" s="6" t="s">
        <v>741</v>
      </c>
      <c r="G872" s="6" t="n">
        <v>44</v>
      </c>
      <c r="H872" s="16" t="n">
        <v>3152</v>
      </c>
      <c r="I872" s="17" t="n">
        <v>138688</v>
      </c>
      <c r="J872" s="16" t="n">
        <v>22190</v>
      </c>
      <c r="K872" s="16" t="n">
        <v>160878</v>
      </c>
      <c r="L872" s="18"/>
    </row>
    <row r="873" customFormat="false" ht="15" hidden="false" customHeight="false" outlineLevel="0" collapsed="false">
      <c r="A873" s="6" t="n">
        <v>157</v>
      </c>
      <c r="B873" s="10" t="n">
        <v>39862</v>
      </c>
      <c r="C873" s="6" t="s">
        <v>107</v>
      </c>
      <c r="D873" s="6" t="n">
        <v>900932</v>
      </c>
      <c r="E873" s="15" t="s">
        <v>200</v>
      </c>
      <c r="F873" s="6" t="s">
        <v>201</v>
      </c>
      <c r="G873" s="6" t="n">
        <v>48</v>
      </c>
      <c r="H873" s="16" t="n">
        <v>13404</v>
      </c>
      <c r="I873" s="17" t="n">
        <v>643392</v>
      </c>
      <c r="J873" s="16" t="n">
        <v>102943</v>
      </c>
      <c r="K873" s="16" t="n">
        <v>746335</v>
      </c>
      <c r="L873" s="18"/>
    </row>
    <row r="874" customFormat="false" ht="15" hidden="false" customHeight="false" outlineLevel="0" collapsed="false">
      <c r="A874" s="6" t="n">
        <v>165</v>
      </c>
      <c r="B874" s="10" t="n">
        <v>39864</v>
      </c>
      <c r="C874" s="6" t="s">
        <v>107</v>
      </c>
      <c r="D874" s="6" t="n">
        <v>901048</v>
      </c>
      <c r="E874" s="15" t="s">
        <v>52</v>
      </c>
      <c r="F874" s="6" t="s">
        <v>53</v>
      </c>
      <c r="G874" s="6" t="n">
        <v>5</v>
      </c>
      <c r="H874" s="16" t="n">
        <v>1800</v>
      </c>
      <c r="I874" s="17" t="n">
        <v>9000</v>
      </c>
      <c r="J874" s="16" t="n">
        <v>1440</v>
      </c>
      <c r="K874" s="16" t="n">
        <v>10440</v>
      </c>
      <c r="L874" s="18"/>
    </row>
    <row r="875" customFormat="false" ht="15" hidden="false" customHeight="false" outlineLevel="0" collapsed="false">
      <c r="A875" s="6" t="n">
        <v>165</v>
      </c>
      <c r="B875" s="10" t="n">
        <v>39864</v>
      </c>
      <c r="C875" s="6" t="s">
        <v>107</v>
      </c>
      <c r="D875" s="6" t="n">
        <v>901048</v>
      </c>
      <c r="E875" s="15" t="s">
        <v>674</v>
      </c>
      <c r="F875" s="6" t="s">
        <v>675</v>
      </c>
      <c r="G875" s="6" t="n">
        <v>31</v>
      </c>
      <c r="H875" s="16" t="n">
        <v>4740</v>
      </c>
      <c r="I875" s="17" t="n">
        <v>146940</v>
      </c>
      <c r="J875" s="16" t="n">
        <v>23510</v>
      </c>
      <c r="K875" s="16" t="n">
        <v>170450</v>
      </c>
      <c r="L875" s="18"/>
    </row>
    <row r="876" customFormat="false" ht="15" hidden="false" customHeight="false" outlineLevel="0" collapsed="false">
      <c r="A876" s="6" t="n">
        <v>165</v>
      </c>
      <c r="B876" s="10" t="n">
        <v>39864</v>
      </c>
      <c r="C876" s="6" t="s">
        <v>107</v>
      </c>
      <c r="D876" s="6" t="n">
        <v>901048</v>
      </c>
      <c r="E876" s="15" t="s">
        <v>992</v>
      </c>
      <c r="F876" s="6" t="s">
        <v>993</v>
      </c>
      <c r="G876" s="6" t="n">
        <v>5</v>
      </c>
      <c r="H876" s="16" t="n">
        <v>16064</v>
      </c>
      <c r="I876" s="17" t="n">
        <v>80320</v>
      </c>
      <c r="J876" s="16" t="n">
        <v>12851</v>
      </c>
      <c r="K876" s="16" t="n">
        <v>93171</v>
      </c>
      <c r="L876" s="18"/>
    </row>
    <row r="877" customFormat="false" ht="15" hidden="false" customHeight="false" outlineLevel="0" collapsed="false">
      <c r="A877" s="6" t="n">
        <v>177</v>
      </c>
      <c r="B877" s="10" t="n">
        <v>39867</v>
      </c>
      <c r="C877" s="6" t="s">
        <v>107</v>
      </c>
      <c r="D877" s="6" t="n">
        <v>901005</v>
      </c>
      <c r="E877" s="15" t="s">
        <v>550</v>
      </c>
      <c r="F877" s="6" t="s">
        <v>551</v>
      </c>
      <c r="G877" s="6" t="n">
        <v>16</v>
      </c>
      <c r="H877" s="16" t="n">
        <v>4929</v>
      </c>
      <c r="I877" s="17" t="n">
        <v>78864</v>
      </c>
      <c r="J877" s="16" t="n">
        <v>12618</v>
      </c>
      <c r="K877" s="16" t="n">
        <v>91482</v>
      </c>
      <c r="L877" s="18"/>
    </row>
    <row r="878" customFormat="false" ht="15" hidden="false" customHeight="false" outlineLevel="0" collapsed="false">
      <c r="A878" s="6" t="n">
        <v>177</v>
      </c>
      <c r="B878" s="10" t="n">
        <v>39867</v>
      </c>
      <c r="C878" s="6" t="s">
        <v>107</v>
      </c>
      <c r="D878" s="6" t="n">
        <v>901005</v>
      </c>
      <c r="E878" s="15" t="s">
        <v>672</v>
      </c>
      <c r="F878" s="6" t="s">
        <v>673</v>
      </c>
      <c r="G878" s="6" t="n">
        <v>27</v>
      </c>
      <c r="H878" s="16" t="n">
        <v>605</v>
      </c>
      <c r="I878" s="17" t="n">
        <v>16335</v>
      </c>
      <c r="J878" s="16" t="n">
        <v>2614</v>
      </c>
      <c r="K878" s="16" t="n">
        <v>18949</v>
      </c>
      <c r="L878" s="18"/>
    </row>
    <row r="879" customFormat="false" ht="15" hidden="false" customHeight="false" outlineLevel="0" collapsed="false">
      <c r="A879" s="6" t="n">
        <v>177</v>
      </c>
      <c r="B879" s="10" t="n">
        <v>39867</v>
      </c>
      <c r="C879" s="6" t="s">
        <v>107</v>
      </c>
      <c r="D879" s="6" t="n">
        <v>901005</v>
      </c>
      <c r="E879" s="15" t="s">
        <v>494</v>
      </c>
      <c r="F879" s="6" t="s">
        <v>495</v>
      </c>
      <c r="G879" s="6" t="n">
        <v>10</v>
      </c>
      <c r="H879" s="16" t="n">
        <v>5437</v>
      </c>
      <c r="I879" s="17" t="n">
        <v>54370</v>
      </c>
      <c r="J879" s="16" t="n">
        <v>8699</v>
      </c>
      <c r="K879" s="16" t="n">
        <v>63069</v>
      </c>
      <c r="L879" s="18"/>
    </row>
    <row r="880" customFormat="false" ht="15" hidden="false" customHeight="false" outlineLevel="0" collapsed="false">
      <c r="A880" s="6" t="n">
        <v>177</v>
      </c>
      <c r="B880" s="10" t="n">
        <v>39867</v>
      </c>
      <c r="C880" s="6" t="s">
        <v>107</v>
      </c>
      <c r="D880" s="6" t="n">
        <v>901005</v>
      </c>
      <c r="E880" s="15" t="s">
        <v>842</v>
      </c>
      <c r="F880" s="6" t="s">
        <v>843</v>
      </c>
      <c r="G880" s="6" t="n">
        <v>12</v>
      </c>
      <c r="H880" s="16" t="n">
        <v>19459</v>
      </c>
      <c r="I880" s="17" t="n">
        <v>233508</v>
      </c>
      <c r="J880" s="16" t="n">
        <v>37361</v>
      </c>
      <c r="K880" s="16" t="n">
        <v>270869</v>
      </c>
      <c r="L880" s="18"/>
    </row>
    <row r="881" customFormat="false" ht="15" hidden="false" customHeight="false" outlineLevel="0" collapsed="false">
      <c r="A881" s="6" t="n">
        <v>177</v>
      </c>
      <c r="B881" s="10" t="n">
        <v>39867</v>
      </c>
      <c r="C881" s="6" t="s">
        <v>107</v>
      </c>
      <c r="D881" s="6" t="n">
        <v>901005</v>
      </c>
      <c r="E881" s="15" t="s">
        <v>942</v>
      </c>
      <c r="F881" s="6" t="s">
        <v>943</v>
      </c>
      <c r="G881" s="6" t="n">
        <v>26</v>
      </c>
      <c r="H881" s="16" t="n">
        <v>6958</v>
      </c>
      <c r="I881" s="17" t="n">
        <v>180908</v>
      </c>
      <c r="J881" s="16" t="n">
        <v>28945</v>
      </c>
      <c r="K881" s="16" t="n">
        <v>209853</v>
      </c>
      <c r="L881" s="18"/>
    </row>
    <row r="882" customFormat="false" ht="15" hidden="false" customHeight="false" outlineLevel="0" collapsed="false">
      <c r="A882" s="6" t="n">
        <v>198</v>
      </c>
      <c r="B882" s="10" t="n">
        <v>39874</v>
      </c>
      <c r="C882" s="6" t="s">
        <v>107</v>
      </c>
      <c r="D882" s="6" t="n">
        <v>900926</v>
      </c>
      <c r="E882" s="15" t="s">
        <v>442</v>
      </c>
      <c r="F882" s="6" t="s">
        <v>443</v>
      </c>
      <c r="G882" s="6" t="n">
        <v>27</v>
      </c>
      <c r="H882" s="16" t="n">
        <v>19320</v>
      </c>
      <c r="I882" s="17" t="n">
        <v>521640</v>
      </c>
      <c r="J882" s="16" t="n">
        <v>83462</v>
      </c>
      <c r="K882" s="16" t="n">
        <v>605102</v>
      </c>
      <c r="L882" s="18"/>
    </row>
    <row r="883" customFormat="false" ht="15" hidden="false" customHeight="false" outlineLevel="0" collapsed="false">
      <c r="A883" s="6" t="n">
        <v>198</v>
      </c>
      <c r="B883" s="10" t="n">
        <v>39874</v>
      </c>
      <c r="C883" s="6" t="s">
        <v>107</v>
      </c>
      <c r="D883" s="6" t="n">
        <v>900926</v>
      </c>
      <c r="E883" s="15" t="s">
        <v>758</v>
      </c>
      <c r="F883" s="6" t="s">
        <v>759</v>
      </c>
      <c r="G883" s="6" t="n">
        <v>3</v>
      </c>
      <c r="H883" s="16" t="n">
        <v>11447</v>
      </c>
      <c r="I883" s="17" t="n">
        <v>34341</v>
      </c>
      <c r="J883" s="16" t="n">
        <v>5495</v>
      </c>
      <c r="K883" s="16" t="n">
        <v>39836</v>
      </c>
      <c r="L883" s="18"/>
    </row>
    <row r="884" customFormat="false" ht="15" hidden="false" customHeight="false" outlineLevel="0" collapsed="false">
      <c r="A884" s="6" t="n">
        <v>198</v>
      </c>
      <c r="B884" s="10" t="n">
        <v>39874</v>
      </c>
      <c r="C884" s="6" t="s">
        <v>107</v>
      </c>
      <c r="D884" s="6" t="n">
        <v>900926</v>
      </c>
      <c r="E884" s="15" t="s">
        <v>994</v>
      </c>
      <c r="F884" s="6" t="s">
        <v>995</v>
      </c>
      <c r="G884" s="6" t="n">
        <v>36</v>
      </c>
      <c r="H884" s="16" t="n">
        <v>15427</v>
      </c>
      <c r="I884" s="17" t="n">
        <v>555372</v>
      </c>
      <c r="J884" s="16" t="n">
        <v>88860</v>
      </c>
      <c r="K884" s="16" t="n">
        <v>644232</v>
      </c>
      <c r="L884" s="18"/>
    </row>
    <row r="885" customFormat="false" ht="15" hidden="false" customHeight="false" outlineLevel="0" collapsed="false">
      <c r="A885" s="6" t="n">
        <v>198</v>
      </c>
      <c r="B885" s="10" t="n">
        <v>39874</v>
      </c>
      <c r="C885" s="6" t="s">
        <v>107</v>
      </c>
      <c r="D885" s="6" t="n">
        <v>900926</v>
      </c>
      <c r="E885" s="15" t="s">
        <v>842</v>
      </c>
      <c r="F885" s="6" t="s">
        <v>843</v>
      </c>
      <c r="G885" s="6" t="n">
        <v>6</v>
      </c>
      <c r="H885" s="16" t="n">
        <v>19459</v>
      </c>
      <c r="I885" s="17" t="n">
        <v>116754</v>
      </c>
      <c r="J885" s="16" t="n">
        <v>18681</v>
      </c>
      <c r="K885" s="16" t="n">
        <v>135435</v>
      </c>
      <c r="L885" s="18"/>
    </row>
    <row r="886" customFormat="false" ht="15" hidden="false" customHeight="false" outlineLevel="0" collapsed="false">
      <c r="A886" s="6" t="n">
        <v>198</v>
      </c>
      <c r="B886" s="10" t="n">
        <v>39874</v>
      </c>
      <c r="C886" s="6" t="s">
        <v>107</v>
      </c>
      <c r="D886" s="6" t="n">
        <v>900926</v>
      </c>
      <c r="E886" s="15" t="s">
        <v>408</v>
      </c>
      <c r="F886" s="6" t="s">
        <v>409</v>
      </c>
      <c r="G886" s="6" t="n">
        <v>49</v>
      </c>
      <c r="H886" s="16" t="n">
        <v>19985</v>
      </c>
      <c r="I886" s="17" t="n">
        <v>979265</v>
      </c>
      <c r="J886" s="16" t="n">
        <v>156682</v>
      </c>
      <c r="K886" s="16" t="n">
        <v>1135947</v>
      </c>
      <c r="L886" s="18"/>
    </row>
    <row r="887" customFormat="false" ht="15" hidden="false" customHeight="false" outlineLevel="0" collapsed="false">
      <c r="A887" s="6" t="n">
        <v>198</v>
      </c>
      <c r="B887" s="10" t="n">
        <v>39874</v>
      </c>
      <c r="C887" s="6" t="s">
        <v>107</v>
      </c>
      <c r="D887" s="6" t="n">
        <v>900926</v>
      </c>
      <c r="E887" s="15" t="s">
        <v>996</v>
      </c>
      <c r="F887" s="6" t="s">
        <v>997</v>
      </c>
      <c r="G887" s="6" t="n">
        <v>6</v>
      </c>
      <c r="H887" s="16" t="n">
        <v>7101</v>
      </c>
      <c r="I887" s="17" t="n">
        <v>42606</v>
      </c>
      <c r="J887" s="16" t="n">
        <v>6817</v>
      </c>
      <c r="K887" s="16" t="n">
        <v>49423</v>
      </c>
      <c r="L887" s="18"/>
    </row>
    <row r="888" customFormat="false" ht="15" hidden="false" customHeight="false" outlineLevel="0" collapsed="false">
      <c r="A888" s="6" t="n">
        <v>198</v>
      </c>
      <c r="B888" s="10" t="n">
        <v>39874</v>
      </c>
      <c r="C888" s="6" t="s">
        <v>107</v>
      </c>
      <c r="D888" s="6" t="n">
        <v>900926</v>
      </c>
      <c r="E888" s="15" t="s">
        <v>998</v>
      </c>
      <c r="F888" s="6" t="s">
        <v>999</v>
      </c>
      <c r="G888" s="6" t="n">
        <v>31</v>
      </c>
      <c r="H888" s="16" t="n">
        <v>8823</v>
      </c>
      <c r="I888" s="17" t="n">
        <v>273513</v>
      </c>
      <c r="J888" s="16" t="n">
        <v>43762</v>
      </c>
      <c r="K888" s="16" t="n">
        <v>317275</v>
      </c>
      <c r="L888" s="18"/>
    </row>
    <row r="889" customFormat="false" ht="15" hidden="false" customHeight="false" outlineLevel="0" collapsed="false">
      <c r="A889" s="6" t="n">
        <v>198</v>
      </c>
      <c r="B889" s="10" t="n">
        <v>39874</v>
      </c>
      <c r="C889" s="6" t="s">
        <v>107</v>
      </c>
      <c r="D889" s="6" t="n">
        <v>900926</v>
      </c>
      <c r="E889" s="15" t="s">
        <v>600</v>
      </c>
      <c r="F889" s="6" t="s">
        <v>601</v>
      </c>
      <c r="G889" s="6" t="n">
        <v>25</v>
      </c>
      <c r="H889" s="16" t="n">
        <v>18640</v>
      </c>
      <c r="I889" s="17" t="n">
        <v>466000</v>
      </c>
      <c r="J889" s="16" t="n">
        <v>74560</v>
      </c>
      <c r="K889" s="16" t="n">
        <v>540560</v>
      </c>
      <c r="L889" s="18"/>
    </row>
    <row r="890" customFormat="false" ht="15" hidden="false" customHeight="false" outlineLevel="0" collapsed="false">
      <c r="A890" s="6" t="n">
        <v>198</v>
      </c>
      <c r="B890" s="10" t="n">
        <v>39874</v>
      </c>
      <c r="C890" s="6" t="s">
        <v>107</v>
      </c>
      <c r="D890" s="6" t="n">
        <v>900926</v>
      </c>
      <c r="E890" s="15" t="s">
        <v>1000</v>
      </c>
      <c r="F890" s="6" t="s">
        <v>1001</v>
      </c>
      <c r="G890" s="6" t="n">
        <v>45</v>
      </c>
      <c r="H890" s="16" t="n">
        <v>9259</v>
      </c>
      <c r="I890" s="17" t="n">
        <v>416655</v>
      </c>
      <c r="J890" s="16" t="n">
        <v>66665</v>
      </c>
      <c r="K890" s="16" t="n">
        <v>483320</v>
      </c>
      <c r="L890" s="18"/>
    </row>
    <row r="891" customFormat="false" ht="15" hidden="false" customHeight="false" outlineLevel="0" collapsed="false">
      <c r="A891" s="6" t="n">
        <v>198</v>
      </c>
      <c r="B891" s="10" t="n">
        <v>39874</v>
      </c>
      <c r="C891" s="6" t="s">
        <v>107</v>
      </c>
      <c r="D891" s="6" t="n">
        <v>900926</v>
      </c>
      <c r="E891" s="15" t="s">
        <v>664</v>
      </c>
      <c r="F891" s="6" t="s">
        <v>665</v>
      </c>
      <c r="G891" s="6" t="n">
        <v>12</v>
      </c>
      <c r="H891" s="16" t="n">
        <v>15426</v>
      </c>
      <c r="I891" s="17" t="n">
        <v>185112</v>
      </c>
      <c r="J891" s="16" t="n">
        <v>29618</v>
      </c>
      <c r="K891" s="16" t="n">
        <v>214730</v>
      </c>
      <c r="L891" s="18"/>
    </row>
    <row r="892" customFormat="false" ht="15" hidden="false" customHeight="false" outlineLevel="0" collapsed="false">
      <c r="A892" s="6" t="n">
        <v>198</v>
      </c>
      <c r="B892" s="10" t="n">
        <v>39874</v>
      </c>
      <c r="C892" s="6" t="s">
        <v>107</v>
      </c>
      <c r="D892" s="6" t="n">
        <v>900926</v>
      </c>
      <c r="E892" s="15" t="s">
        <v>214</v>
      </c>
      <c r="F892" s="6" t="s">
        <v>215</v>
      </c>
      <c r="G892" s="6" t="n">
        <v>17</v>
      </c>
      <c r="H892" s="16" t="n">
        <v>11565</v>
      </c>
      <c r="I892" s="17" t="n">
        <v>196605</v>
      </c>
      <c r="J892" s="16" t="n">
        <v>31457</v>
      </c>
      <c r="K892" s="16" t="n">
        <v>228062</v>
      </c>
      <c r="L892" s="18"/>
    </row>
    <row r="893" customFormat="false" ht="15" hidden="false" customHeight="false" outlineLevel="0" collapsed="false">
      <c r="A893" s="6" t="n">
        <v>198</v>
      </c>
      <c r="B893" s="10" t="n">
        <v>39874</v>
      </c>
      <c r="C893" s="6" t="s">
        <v>107</v>
      </c>
      <c r="D893" s="6" t="n">
        <v>900926</v>
      </c>
      <c r="E893" s="15" t="s">
        <v>224</v>
      </c>
      <c r="F893" s="6" t="s">
        <v>225</v>
      </c>
      <c r="G893" s="6" t="n">
        <v>39</v>
      </c>
      <c r="H893" s="16" t="n">
        <v>5303</v>
      </c>
      <c r="I893" s="17" t="n">
        <v>206817</v>
      </c>
      <c r="J893" s="16" t="n">
        <v>33091</v>
      </c>
      <c r="K893" s="16" t="n">
        <v>239908</v>
      </c>
      <c r="L893" s="18"/>
    </row>
    <row r="894" customFormat="false" ht="15" hidden="false" customHeight="false" outlineLevel="0" collapsed="false">
      <c r="A894" s="6" t="n">
        <v>200</v>
      </c>
      <c r="B894" s="10" t="n">
        <v>39874</v>
      </c>
      <c r="C894" s="6" t="s">
        <v>107</v>
      </c>
      <c r="D894" s="6" t="n">
        <v>901014</v>
      </c>
      <c r="E894" s="15" t="s">
        <v>340</v>
      </c>
      <c r="F894" s="6" t="s">
        <v>341</v>
      </c>
      <c r="G894" s="6" t="n">
        <v>29</v>
      </c>
      <c r="H894" s="16" t="n">
        <v>8736</v>
      </c>
      <c r="I894" s="17" t="n">
        <v>253344</v>
      </c>
      <c r="J894" s="16" t="n">
        <v>40535</v>
      </c>
      <c r="K894" s="16" t="n">
        <v>293879</v>
      </c>
      <c r="L894" s="18"/>
    </row>
    <row r="895" customFormat="false" ht="15" hidden="false" customHeight="false" outlineLevel="0" collapsed="false">
      <c r="A895" s="6" t="n">
        <v>200</v>
      </c>
      <c r="B895" s="10" t="n">
        <v>39874</v>
      </c>
      <c r="C895" s="6" t="s">
        <v>107</v>
      </c>
      <c r="D895" s="6" t="n">
        <v>901014</v>
      </c>
      <c r="E895" s="15" t="s">
        <v>434</v>
      </c>
      <c r="F895" s="6" t="s">
        <v>435</v>
      </c>
      <c r="G895" s="6" t="n">
        <v>25</v>
      </c>
      <c r="H895" s="16" t="n">
        <v>4012</v>
      </c>
      <c r="I895" s="17" t="n">
        <v>100300</v>
      </c>
      <c r="J895" s="16" t="n">
        <v>16048</v>
      </c>
      <c r="K895" s="16" t="n">
        <v>116348</v>
      </c>
      <c r="L895" s="18"/>
    </row>
    <row r="896" customFormat="false" ht="15" hidden="false" customHeight="false" outlineLevel="0" collapsed="false">
      <c r="A896" s="6" t="n">
        <v>200</v>
      </c>
      <c r="B896" s="10" t="n">
        <v>39874</v>
      </c>
      <c r="C896" s="6" t="s">
        <v>107</v>
      </c>
      <c r="D896" s="6" t="n">
        <v>901014</v>
      </c>
      <c r="E896" s="15" t="s">
        <v>490</v>
      </c>
      <c r="F896" s="6" t="s">
        <v>491</v>
      </c>
      <c r="G896" s="6" t="n">
        <v>38</v>
      </c>
      <c r="H896" s="16" t="n">
        <v>14950</v>
      </c>
      <c r="I896" s="17" t="n">
        <v>568100</v>
      </c>
      <c r="J896" s="16" t="n">
        <v>90896</v>
      </c>
      <c r="K896" s="16" t="n">
        <v>658996</v>
      </c>
      <c r="L896" s="18"/>
    </row>
    <row r="897" customFormat="false" ht="15" hidden="false" customHeight="false" outlineLevel="0" collapsed="false">
      <c r="A897" s="6" t="n">
        <v>200</v>
      </c>
      <c r="B897" s="10" t="n">
        <v>39874</v>
      </c>
      <c r="C897" s="6" t="s">
        <v>107</v>
      </c>
      <c r="D897" s="6" t="n">
        <v>901014</v>
      </c>
      <c r="E897" s="15" t="s">
        <v>986</v>
      </c>
      <c r="F897" s="6" t="s">
        <v>987</v>
      </c>
      <c r="G897" s="6" t="n">
        <v>39</v>
      </c>
      <c r="H897" s="16" t="n">
        <v>1584</v>
      </c>
      <c r="I897" s="17" t="n">
        <v>61776</v>
      </c>
      <c r="J897" s="16" t="n">
        <v>9884</v>
      </c>
      <c r="K897" s="16" t="n">
        <v>71660</v>
      </c>
      <c r="L897" s="18"/>
    </row>
    <row r="898" customFormat="false" ht="15" hidden="false" customHeight="false" outlineLevel="0" collapsed="false">
      <c r="A898" s="6" t="n">
        <v>200</v>
      </c>
      <c r="B898" s="10" t="n">
        <v>39874</v>
      </c>
      <c r="C898" s="6" t="s">
        <v>107</v>
      </c>
      <c r="D898" s="6" t="n">
        <v>901014</v>
      </c>
      <c r="E898" s="15" t="s">
        <v>474</v>
      </c>
      <c r="F898" s="6" t="s">
        <v>475</v>
      </c>
      <c r="G898" s="6" t="n">
        <v>11</v>
      </c>
      <c r="H898" s="16" t="n">
        <v>8045</v>
      </c>
      <c r="I898" s="17" t="n">
        <v>88495</v>
      </c>
      <c r="J898" s="16" t="n">
        <v>14159</v>
      </c>
      <c r="K898" s="16" t="n">
        <v>102654</v>
      </c>
      <c r="L898" s="18"/>
    </row>
    <row r="899" customFormat="false" ht="15" hidden="false" customHeight="false" outlineLevel="0" collapsed="false">
      <c r="A899" s="6" t="n">
        <v>200</v>
      </c>
      <c r="B899" s="10" t="n">
        <v>39874</v>
      </c>
      <c r="C899" s="6" t="s">
        <v>107</v>
      </c>
      <c r="D899" s="6" t="n">
        <v>901014</v>
      </c>
      <c r="E899" s="15" t="s">
        <v>870</v>
      </c>
      <c r="F899" s="6" t="s">
        <v>871</v>
      </c>
      <c r="G899" s="6" t="n">
        <v>31</v>
      </c>
      <c r="H899" s="16" t="n">
        <v>16450</v>
      </c>
      <c r="I899" s="17" t="n">
        <v>509950</v>
      </c>
      <c r="J899" s="16" t="n">
        <v>81592</v>
      </c>
      <c r="K899" s="16" t="n">
        <v>591542</v>
      </c>
      <c r="L899" s="18"/>
    </row>
    <row r="900" customFormat="false" ht="15" hidden="false" customHeight="false" outlineLevel="0" collapsed="false">
      <c r="A900" s="6" t="n">
        <v>205</v>
      </c>
      <c r="B900" s="10" t="n">
        <v>39876</v>
      </c>
      <c r="C900" s="6" t="s">
        <v>107</v>
      </c>
      <c r="D900" s="6" t="n">
        <v>900966</v>
      </c>
      <c r="E900" s="15" t="s">
        <v>33</v>
      </c>
      <c r="F900" s="6" t="s">
        <v>34</v>
      </c>
      <c r="G900" s="6" t="n">
        <v>5</v>
      </c>
      <c r="H900" s="16" t="n">
        <v>19653</v>
      </c>
      <c r="I900" s="17" t="n">
        <v>98265</v>
      </c>
      <c r="J900" s="16" t="n">
        <v>15722</v>
      </c>
      <c r="K900" s="16" t="n">
        <v>113987</v>
      </c>
      <c r="L900" s="18"/>
    </row>
    <row r="901" customFormat="false" ht="15" hidden="false" customHeight="false" outlineLevel="0" collapsed="false">
      <c r="A901" s="6" t="n">
        <v>205</v>
      </c>
      <c r="B901" s="10" t="n">
        <v>39876</v>
      </c>
      <c r="C901" s="6" t="s">
        <v>107</v>
      </c>
      <c r="D901" s="6" t="n">
        <v>900966</v>
      </c>
      <c r="E901" s="15" t="s">
        <v>56</v>
      </c>
      <c r="F901" s="6" t="s">
        <v>57</v>
      </c>
      <c r="G901" s="6" t="n">
        <v>12</v>
      </c>
      <c r="H901" s="16" t="n">
        <v>14949</v>
      </c>
      <c r="I901" s="17" t="n">
        <v>179388</v>
      </c>
      <c r="J901" s="16" t="n">
        <v>28702</v>
      </c>
      <c r="K901" s="16" t="n">
        <v>208090</v>
      </c>
      <c r="L901" s="18"/>
    </row>
    <row r="902" customFormat="false" ht="15" hidden="false" customHeight="false" outlineLevel="0" collapsed="false">
      <c r="A902" s="6" t="n">
        <v>205</v>
      </c>
      <c r="B902" s="10" t="n">
        <v>39876</v>
      </c>
      <c r="C902" s="6" t="s">
        <v>107</v>
      </c>
      <c r="D902" s="6" t="n">
        <v>900966</v>
      </c>
      <c r="E902" s="15" t="s">
        <v>852</v>
      </c>
      <c r="F902" s="6" t="s">
        <v>853</v>
      </c>
      <c r="G902" s="6" t="n">
        <v>47</v>
      </c>
      <c r="H902" s="16" t="n">
        <v>12135</v>
      </c>
      <c r="I902" s="17" t="n">
        <v>570345</v>
      </c>
      <c r="J902" s="16" t="n">
        <v>91255</v>
      </c>
      <c r="K902" s="16" t="n">
        <v>661600</v>
      </c>
      <c r="L902" s="18"/>
    </row>
    <row r="903" customFormat="false" ht="15" hidden="false" customHeight="false" outlineLevel="0" collapsed="false">
      <c r="A903" s="6" t="n">
        <v>205</v>
      </c>
      <c r="B903" s="10" t="n">
        <v>39876</v>
      </c>
      <c r="C903" s="6" t="s">
        <v>107</v>
      </c>
      <c r="D903" s="6" t="n">
        <v>900966</v>
      </c>
      <c r="E903" s="15" t="s">
        <v>622</v>
      </c>
      <c r="F903" s="6" t="s">
        <v>623</v>
      </c>
      <c r="G903" s="6" t="n">
        <v>11</v>
      </c>
      <c r="H903" s="16" t="n">
        <v>10658</v>
      </c>
      <c r="I903" s="17" t="n">
        <v>117238</v>
      </c>
      <c r="J903" s="16" t="n">
        <v>18758</v>
      </c>
      <c r="K903" s="16" t="n">
        <v>135996</v>
      </c>
      <c r="L903" s="18"/>
    </row>
    <row r="904" customFormat="false" ht="15" hidden="false" customHeight="false" outlineLevel="0" collapsed="false">
      <c r="A904" s="6" t="n">
        <v>205</v>
      </c>
      <c r="B904" s="10" t="n">
        <v>39876</v>
      </c>
      <c r="C904" s="6" t="s">
        <v>107</v>
      </c>
      <c r="D904" s="6" t="n">
        <v>900966</v>
      </c>
      <c r="E904" s="15" t="s">
        <v>1002</v>
      </c>
      <c r="F904" s="6" t="s">
        <v>1003</v>
      </c>
      <c r="G904" s="6" t="n">
        <v>7</v>
      </c>
      <c r="H904" s="16" t="n">
        <v>15862</v>
      </c>
      <c r="I904" s="17" t="n">
        <v>111034</v>
      </c>
      <c r="J904" s="16" t="n">
        <v>17765</v>
      </c>
      <c r="K904" s="16" t="n">
        <v>128799</v>
      </c>
      <c r="L904" s="18"/>
    </row>
    <row r="905" customFormat="false" ht="15" hidden="false" customHeight="false" outlineLevel="0" collapsed="false">
      <c r="A905" s="6" t="n">
        <v>220</v>
      </c>
      <c r="B905" s="10" t="n">
        <v>39880</v>
      </c>
      <c r="C905" s="6" t="s">
        <v>107</v>
      </c>
      <c r="D905" s="6" t="n">
        <v>901034</v>
      </c>
      <c r="E905" s="15" t="s">
        <v>1004</v>
      </c>
      <c r="F905" s="6" t="s">
        <v>1005</v>
      </c>
      <c r="G905" s="6" t="n">
        <v>8</v>
      </c>
      <c r="H905" s="16" t="n">
        <v>7799</v>
      </c>
      <c r="I905" s="17" t="n">
        <v>62392</v>
      </c>
      <c r="J905" s="16" t="n">
        <v>9983</v>
      </c>
      <c r="K905" s="16" t="n">
        <v>72375</v>
      </c>
      <c r="L905" s="18"/>
    </row>
    <row r="906" customFormat="false" ht="15" hidden="false" customHeight="false" outlineLevel="0" collapsed="false">
      <c r="A906" s="6" t="n">
        <v>220</v>
      </c>
      <c r="B906" s="10" t="n">
        <v>39880</v>
      </c>
      <c r="C906" s="6" t="s">
        <v>107</v>
      </c>
      <c r="D906" s="6" t="n">
        <v>901034</v>
      </c>
      <c r="E906" s="15" t="s">
        <v>616</v>
      </c>
      <c r="F906" s="6" t="s">
        <v>617</v>
      </c>
      <c r="G906" s="6" t="n">
        <v>13</v>
      </c>
      <c r="H906" s="16" t="n">
        <v>6053</v>
      </c>
      <c r="I906" s="17" t="n">
        <v>78689</v>
      </c>
      <c r="J906" s="16" t="n">
        <v>12590</v>
      </c>
      <c r="K906" s="16" t="n">
        <v>91279</v>
      </c>
      <c r="L906" s="18"/>
    </row>
    <row r="907" customFormat="false" ht="15" hidden="false" customHeight="false" outlineLevel="0" collapsed="false">
      <c r="A907" s="6" t="n">
        <v>220</v>
      </c>
      <c r="B907" s="10" t="n">
        <v>39880</v>
      </c>
      <c r="C907" s="6" t="s">
        <v>107</v>
      </c>
      <c r="D907" s="6" t="n">
        <v>901034</v>
      </c>
      <c r="E907" s="15" t="s">
        <v>346</v>
      </c>
      <c r="F907" s="6" t="s">
        <v>347</v>
      </c>
      <c r="G907" s="6" t="n">
        <v>7</v>
      </c>
      <c r="H907" s="16" t="n">
        <v>13371</v>
      </c>
      <c r="I907" s="17" t="n">
        <v>93597</v>
      </c>
      <c r="J907" s="16" t="n">
        <v>14976</v>
      </c>
      <c r="K907" s="16" t="n">
        <v>108573</v>
      </c>
      <c r="L907" s="18"/>
    </row>
    <row r="908" customFormat="false" ht="15" hidden="false" customHeight="false" outlineLevel="0" collapsed="false">
      <c r="A908" s="6" t="n">
        <v>220</v>
      </c>
      <c r="B908" s="10" t="n">
        <v>39880</v>
      </c>
      <c r="C908" s="6" t="s">
        <v>107</v>
      </c>
      <c r="D908" s="6" t="n">
        <v>901034</v>
      </c>
      <c r="E908" s="15" t="s">
        <v>724</v>
      </c>
      <c r="F908" s="6" t="s">
        <v>725</v>
      </c>
      <c r="G908" s="6" t="n">
        <v>29</v>
      </c>
      <c r="H908" s="16" t="n">
        <v>3663</v>
      </c>
      <c r="I908" s="17" t="n">
        <v>106227</v>
      </c>
      <c r="J908" s="16" t="n">
        <v>16996</v>
      </c>
      <c r="K908" s="16" t="n">
        <v>123223</v>
      </c>
      <c r="L908" s="18"/>
    </row>
    <row r="909" customFormat="false" ht="15" hidden="false" customHeight="false" outlineLevel="0" collapsed="false">
      <c r="A909" s="6" t="n">
        <v>237</v>
      </c>
      <c r="B909" s="10" t="n">
        <v>39884</v>
      </c>
      <c r="C909" s="6" t="s">
        <v>107</v>
      </c>
      <c r="D909" s="6" t="n">
        <v>900921</v>
      </c>
      <c r="E909" s="15" t="s">
        <v>716</v>
      </c>
      <c r="F909" s="6" t="s">
        <v>717</v>
      </c>
      <c r="G909" s="6" t="n">
        <v>34</v>
      </c>
      <c r="H909" s="16" t="n">
        <v>14263</v>
      </c>
      <c r="I909" s="17" t="n">
        <v>484942</v>
      </c>
      <c r="J909" s="16" t="n">
        <v>77591</v>
      </c>
      <c r="K909" s="16" t="n">
        <v>562533</v>
      </c>
      <c r="L909" s="18"/>
    </row>
    <row r="910" customFormat="false" ht="15" hidden="false" customHeight="false" outlineLevel="0" collapsed="false">
      <c r="A910" s="6" t="n">
        <v>247</v>
      </c>
      <c r="B910" s="10" t="n">
        <v>39887</v>
      </c>
      <c r="C910" s="6" t="s">
        <v>107</v>
      </c>
      <c r="D910" s="6" t="n">
        <v>900905</v>
      </c>
      <c r="E910" s="15" t="s">
        <v>760</v>
      </c>
      <c r="F910" s="6" t="s">
        <v>761</v>
      </c>
      <c r="G910" s="6" t="n">
        <v>46</v>
      </c>
      <c r="H910" s="16" t="n">
        <v>3935</v>
      </c>
      <c r="I910" s="17" t="n">
        <v>181010</v>
      </c>
      <c r="J910" s="16" t="n">
        <v>28962</v>
      </c>
      <c r="K910" s="16" t="n">
        <v>209972</v>
      </c>
      <c r="L910" s="18"/>
    </row>
    <row r="911" customFormat="false" ht="15" hidden="false" customHeight="false" outlineLevel="0" collapsed="false">
      <c r="A911" s="6" t="n">
        <v>247</v>
      </c>
      <c r="B911" s="10" t="n">
        <v>39887</v>
      </c>
      <c r="C911" s="6" t="s">
        <v>107</v>
      </c>
      <c r="D911" s="6" t="n">
        <v>900905</v>
      </c>
      <c r="E911" s="15" t="s">
        <v>74</v>
      </c>
      <c r="F911" s="6" t="s">
        <v>75</v>
      </c>
      <c r="G911" s="6" t="n">
        <v>6</v>
      </c>
      <c r="H911" s="16" t="n">
        <v>9501</v>
      </c>
      <c r="I911" s="17" t="n">
        <v>57006</v>
      </c>
      <c r="J911" s="16" t="n">
        <v>9121</v>
      </c>
      <c r="K911" s="16" t="n">
        <v>66127</v>
      </c>
      <c r="L911" s="18"/>
    </row>
    <row r="912" customFormat="false" ht="15" hidden="false" customHeight="false" outlineLevel="0" collapsed="false">
      <c r="A912" s="6" t="n">
        <v>247</v>
      </c>
      <c r="B912" s="10" t="n">
        <v>39887</v>
      </c>
      <c r="C912" s="6" t="s">
        <v>107</v>
      </c>
      <c r="D912" s="6" t="n">
        <v>900905</v>
      </c>
      <c r="E912" s="15" t="s">
        <v>642</v>
      </c>
      <c r="F912" s="6" t="s">
        <v>643</v>
      </c>
      <c r="G912" s="6" t="n">
        <v>31</v>
      </c>
      <c r="H912" s="16" t="n">
        <v>14991</v>
      </c>
      <c r="I912" s="17" t="n">
        <v>464721</v>
      </c>
      <c r="J912" s="16" t="n">
        <v>74355</v>
      </c>
      <c r="K912" s="16" t="n">
        <v>539076</v>
      </c>
      <c r="L912" s="18"/>
    </row>
    <row r="913" customFormat="false" ht="15" hidden="false" customHeight="false" outlineLevel="0" collapsed="false">
      <c r="A913" s="6" t="n">
        <v>247</v>
      </c>
      <c r="B913" s="10" t="n">
        <v>39887</v>
      </c>
      <c r="C913" s="6" t="s">
        <v>107</v>
      </c>
      <c r="D913" s="6" t="n">
        <v>900905</v>
      </c>
      <c r="E913" s="15" t="s">
        <v>1006</v>
      </c>
      <c r="F913" s="6" t="s">
        <v>1007</v>
      </c>
      <c r="G913" s="6" t="n">
        <v>48</v>
      </c>
      <c r="H913" s="16" t="n">
        <v>11653</v>
      </c>
      <c r="I913" s="17" t="n">
        <v>559344</v>
      </c>
      <c r="J913" s="16" t="n">
        <v>89495</v>
      </c>
      <c r="K913" s="16" t="n">
        <v>648839</v>
      </c>
      <c r="L913" s="18"/>
    </row>
    <row r="914" customFormat="false" ht="15" hidden="false" customHeight="false" outlineLevel="0" collapsed="false">
      <c r="A914" s="6" t="n">
        <v>247</v>
      </c>
      <c r="B914" s="10" t="n">
        <v>39887</v>
      </c>
      <c r="C914" s="6" t="s">
        <v>107</v>
      </c>
      <c r="D914" s="6" t="n">
        <v>900905</v>
      </c>
      <c r="E914" s="15" t="s">
        <v>1008</v>
      </c>
      <c r="F914" s="6" t="s">
        <v>1009</v>
      </c>
      <c r="G914" s="6" t="n">
        <v>24</v>
      </c>
      <c r="H914" s="16" t="n">
        <v>10352</v>
      </c>
      <c r="I914" s="17" t="n">
        <v>248448</v>
      </c>
      <c r="J914" s="16" t="n">
        <v>39752</v>
      </c>
      <c r="K914" s="16" t="n">
        <v>288200</v>
      </c>
      <c r="L914" s="18"/>
    </row>
    <row r="915" customFormat="false" ht="15" hidden="false" customHeight="false" outlineLevel="0" collapsed="false">
      <c r="A915" s="6" t="n">
        <v>247</v>
      </c>
      <c r="B915" s="10" t="n">
        <v>39887</v>
      </c>
      <c r="C915" s="6" t="s">
        <v>107</v>
      </c>
      <c r="D915" s="6" t="n">
        <v>900905</v>
      </c>
      <c r="E915" s="15" t="s">
        <v>568</v>
      </c>
      <c r="F915" s="6" t="s">
        <v>569</v>
      </c>
      <c r="G915" s="6" t="n">
        <v>34</v>
      </c>
      <c r="H915" s="16" t="n">
        <v>4386</v>
      </c>
      <c r="I915" s="17" t="n">
        <v>149124</v>
      </c>
      <c r="J915" s="16" t="n">
        <v>23860</v>
      </c>
      <c r="K915" s="16" t="n">
        <v>172984</v>
      </c>
      <c r="L915" s="18"/>
    </row>
    <row r="916" customFormat="false" ht="15" hidden="false" customHeight="false" outlineLevel="0" collapsed="false">
      <c r="A916" s="6" t="n">
        <v>247</v>
      </c>
      <c r="B916" s="10" t="n">
        <v>39887</v>
      </c>
      <c r="C916" s="6" t="s">
        <v>107</v>
      </c>
      <c r="D916" s="6" t="n">
        <v>900905</v>
      </c>
      <c r="E916" s="15" t="s">
        <v>60</v>
      </c>
      <c r="F916" s="6" t="s">
        <v>61</v>
      </c>
      <c r="G916" s="6" t="n">
        <v>45</v>
      </c>
      <c r="H916" s="16" t="n">
        <v>4875</v>
      </c>
      <c r="I916" s="17" t="n">
        <v>219375</v>
      </c>
      <c r="J916" s="16" t="n">
        <v>35100</v>
      </c>
      <c r="K916" s="16" t="n">
        <v>254475</v>
      </c>
      <c r="L916" s="18"/>
    </row>
    <row r="917" customFormat="false" ht="15" hidden="false" customHeight="false" outlineLevel="0" collapsed="false">
      <c r="A917" s="6" t="n">
        <v>247</v>
      </c>
      <c r="B917" s="10" t="n">
        <v>39887</v>
      </c>
      <c r="C917" s="6" t="s">
        <v>107</v>
      </c>
      <c r="D917" s="6" t="n">
        <v>900905</v>
      </c>
      <c r="E917" s="15" t="s">
        <v>592</v>
      </c>
      <c r="F917" s="6" t="s">
        <v>593</v>
      </c>
      <c r="G917" s="6" t="n">
        <v>30</v>
      </c>
      <c r="H917" s="16" t="n">
        <v>13917</v>
      </c>
      <c r="I917" s="17" t="n">
        <v>417510</v>
      </c>
      <c r="J917" s="16" t="n">
        <v>66802</v>
      </c>
      <c r="K917" s="16" t="n">
        <v>484312</v>
      </c>
      <c r="L917" s="18"/>
    </row>
    <row r="918" customFormat="false" ht="15" hidden="false" customHeight="false" outlineLevel="0" collapsed="false">
      <c r="A918" s="6" t="n">
        <v>247</v>
      </c>
      <c r="B918" s="10" t="n">
        <v>39887</v>
      </c>
      <c r="C918" s="6" t="s">
        <v>107</v>
      </c>
      <c r="D918" s="6" t="n">
        <v>900905</v>
      </c>
      <c r="E918" s="15" t="s">
        <v>1010</v>
      </c>
      <c r="F918" s="6" t="s">
        <v>1011</v>
      </c>
      <c r="G918" s="6" t="n">
        <v>34</v>
      </c>
      <c r="H918" s="16" t="n">
        <v>15603</v>
      </c>
      <c r="I918" s="17" t="n">
        <v>530502</v>
      </c>
      <c r="J918" s="16" t="n">
        <v>84880</v>
      </c>
      <c r="K918" s="16" t="n">
        <v>615382</v>
      </c>
      <c r="L918" s="18"/>
    </row>
    <row r="919" customFormat="false" ht="15" hidden="false" customHeight="false" outlineLevel="0" collapsed="false">
      <c r="A919" s="6" t="n">
        <v>248</v>
      </c>
      <c r="B919" s="10" t="n">
        <v>39887</v>
      </c>
      <c r="C919" s="6" t="s">
        <v>107</v>
      </c>
      <c r="D919" s="6" t="n">
        <v>901052</v>
      </c>
      <c r="E919" s="15" t="s">
        <v>800</v>
      </c>
      <c r="F919" s="6" t="s">
        <v>801</v>
      </c>
      <c r="G919" s="6" t="n">
        <v>46</v>
      </c>
      <c r="H919" s="16" t="n">
        <v>853</v>
      </c>
      <c r="I919" s="17" t="n">
        <v>39238</v>
      </c>
      <c r="J919" s="16" t="n">
        <v>6278</v>
      </c>
      <c r="K919" s="16" t="n">
        <v>45516</v>
      </c>
      <c r="L919" s="18"/>
    </row>
    <row r="920" customFormat="false" ht="15" hidden="false" customHeight="false" outlineLevel="0" collapsed="false">
      <c r="A920" s="6" t="n">
        <v>248</v>
      </c>
      <c r="B920" s="10" t="n">
        <v>39887</v>
      </c>
      <c r="C920" s="6" t="s">
        <v>107</v>
      </c>
      <c r="D920" s="6" t="n">
        <v>901052</v>
      </c>
      <c r="E920" s="15" t="s">
        <v>1012</v>
      </c>
      <c r="F920" s="6" t="s">
        <v>1013</v>
      </c>
      <c r="G920" s="6" t="n">
        <v>47</v>
      </c>
      <c r="H920" s="16" t="n">
        <v>3111</v>
      </c>
      <c r="I920" s="17" t="n">
        <v>146217</v>
      </c>
      <c r="J920" s="16" t="n">
        <v>23395</v>
      </c>
      <c r="K920" s="16" t="n">
        <v>169612</v>
      </c>
      <c r="L920" s="18"/>
    </row>
    <row r="921" customFormat="false" ht="15" hidden="false" customHeight="false" outlineLevel="0" collapsed="false">
      <c r="A921" s="6" t="n">
        <v>248</v>
      </c>
      <c r="B921" s="10" t="n">
        <v>39887</v>
      </c>
      <c r="C921" s="6" t="s">
        <v>107</v>
      </c>
      <c r="D921" s="6" t="n">
        <v>901052</v>
      </c>
      <c r="E921" s="15" t="s">
        <v>812</v>
      </c>
      <c r="F921" s="6" t="s">
        <v>813</v>
      </c>
      <c r="G921" s="6" t="n">
        <v>41</v>
      </c>
      <c r="H921" s="16" t="n">
        <v>8987</v>
      </c>
      <c r="I921" s="17" t="n">
        <v>368467</v>
      </c>
      <c r="J921" s="16" t="n">
        <v>58955</v>
      </c>
      <c r="K921" s="16" t="n">
        <v>427422</v>
      </c>
      <c r="L921" s="18"/>
    </row>
    <row r="922" customFormat="false" ht="15" hidden="false" customHeight="false" outlineLevel="0" collapsed="false">
      <c r="A922" s="6" t="n">
        <v>248</v>
      </c>
      <c r="B922" s="10" t="n">
        <v>39887</v>
      </c>
      <c r="C922" s="6" t="s">
        <v>107</v>
      </c>
      <c r="D922" s="6" t="n">
        <v>901052</v>
      </c>
      <c r="E922" s="15" t="s">
        <v>292</v>
      </c>
      <c r="F922" s="6" t="s">
        <v>293</v>
      </c>
      <c r="G922" s="6" t="n">
        <v>31</v>
      </c>
      <c r="H922" s="16" t="n">
        <v>16107</v>
      </c>
      <c r="I922" s="17" t="n">
        <v>499317</v>
      </c>
      <c r="J922" s="16" t="n">
        <v>79891</v>
      </c>
      <c r="K922" s="16" t="n">
        <v>579208</v>
      </c>
      <c r="L922" s="18"/>
    </row>
    <row r="923" customFormat="false" ht="15" hidden="false" customHeight="false" outlineLevel="0" collapsed="false">
      <c r="A923" s="6" t="n">
        <v>248</v>
      </c>
      <c r="B923" s="10" t="n">
        <v>39887</v>
      </c>
      <c r="C923" s="6" t="s">
        <v>107</v>
      </c>
      <c r="D923" s="6" t="n">
        <v>901052</v>
      </c>
      <c r="E923" s="15" t="s">
        <v>950</v>
      </c>
      <c r="F923" s="6" t="s">
        <v>951</v>
      </c>
      <c r="G923" s="6" t="n">
        <v>15</v>
      </c>
      <c r="H923" s="16" t="n">
        <v>4243</v>
      </c>
      <c r="I923" s="17" t="n">
        <v>63645</v>
      </c>
      <c r="J923" s="16" t="n">
        <v>10183</v>
      </c>
      <c r="K923" s="16" t="n">
        <v>73828</v>
      </c>
      <c r="L923" s="18"/>
    </row>
    <row r="924" customFormat="false" ht="15" hidden="false" customHeight="false" outlineLevel="0" collapsed="false">
      <c r="A924" s="6" t="n">
        <v>248</v>
      </c>
      <c r="B924" s="10" t="n">
        <v>39887</v>
      </c>
      <c r="C924" s="6" t="s">
        <v>107</v>
      </c>
      <c r="D924" s="6" t="n">
        <v>901052</v>
      </c>
      <c r="E924" s="15" t="s">
        <v>600</v>
      </c>
      <c r="F924" s="6" t="s">
        <v>601</v>
      </c>
      <c r="G924" s="6" t="n">
        <v>39</v>
      </c>
      <c r="H924" s="16" t="n">
        <v>18640</v>
      </c>
      <c r="I924" s="17" t="n">
        <v>726960</v>
      </c>
      <c r="J924" s="16" t="n">
        <v>116314</v>
      </c>
      <c r="K924" s="16" t="n">
        <v>843274</v>
      </c>
      <c r="L924" s="18"/>
    </row>
    <row r="925" customFormat="false" ht="15" hidden="false" customHeight="false" outlineLevel="0" collapsed="false">
      <c r="A925" s="6" t="n">
        <v>248</v>
      </c>
      <c r="B925" s="10" t="n">
        <v>39887</v>
      </c>
      <c r="C925" s="6" t="s">
        <v>107</v>
      </c>
      <c r="D925" s="6" t="n">
        <v>901052</v>
      </c>
      <c r="E925" s="15" t="s">
        <v>946</v>
      </c>
      <c r="F925" s="6" t="s">
        <v>947</v>
      </c>
      <c r="G925" s="6" t="n">
        <v>24</v>
      </c>
      <c r="H925" s="16" t="n">
        <v>800</v>
      </c>
      <c r="I925" s="17" t="n">
        <v>19200</v>
      </c>
      <c r="J925" s="16" t="n">
        <v>3072</v>
      </c>
      <c r="K925" s="16" t="n">
        <v>22272</v>
      </c>
      <c r="L925" s="18"/>
    </row>
    <row r="926" customFormat="false" ht="15" hidden="false" customHeight="false" outlineLevel="0" collapsed="false">
      <c r="A926" s="6" t="n">
        <v>248</v>
      </c>
      <c r="B926" s="10" t="n">
        <v>39887</v>
      </c>
      <c r="C926" s="6" t="s">
        <v>107</v>
      </c>
      <c r="D926" s="6" t="n">
        <v>901052</v>
      </c>
      <c r="E926" s="15" t="s">
        <v>682</v>
      </c>
      <c r="F926" s="6" t="s">
        <v>683</v>
      </c>
      <c r="G926" s="6" t="n">
        <v>50</v>
      </c>
      <c r="H926" s="16" t="n">
        <v>13533</v>
      </c>
      <c r="I926" s="17" t="n">
        <v>676650</v>
      </c>
      <c r="J926" s="16" t="n">
        <v>108264</v>
      </c>
      <c r="K926" s="16" t="n">
        <v>784914</v>
      </c>
      <c r="L926" s="18"/>
    </row>
    <row r="927" customFormat="false" ht="15" hidden="false" customHeight="false" outlineLevel="0" collapsed="false">
      <c r="A927" s="6" t="n">
        <v>248</v>
      </c>
      <c r="B927" s="10" t="n">
        <v>39887</v>
      </c>
      <c r="C927" s="6" t="s">
        <v>107</v>
      </c>
      <c r="D927" s="6" t="n">
        <v>901052</v>
      </c>
      <c r="E927" s="15" t="s">
        <v>664</v>
      </c>
      <c r="F927" s="6" t="s">
        <v>665</v>
      </c>
      <c r="G927" s="6" t="n">
        <v>35</v>
      </c>
      <c r="H927" s="16" t="n">
        <v>15426</v>
      </c>
      <c r="I927" s="17" t="n">
        <v>539910</v>
      </c>
      <c r="J927" s="16" t="n">
        <v>86386</v>
      </c>
      <c r="K927" s="16" t="n">
        <v>626296</v>
      </c>
      <c r="L927" s="18"/>
    </row>
    <row r="928" customFormat="false" ht="15" hidden="false" customHeight="false" outlineLevel="0" collapsed="false">
      <c r="A928" s="6" t="n">
        <v>249</v>
      </c>
      <c r="B928" s="10" t="n">
        <v>39887</v>
      </c>
      <c r="C928" s="6" t="s">
        <v>107</v>
      </c>
      <c r="D928" s="6" t="n">
        <v>900989</v>
      </c>
      <c r="E928" s="15" t="s">
        <v>296</v>
      </c>
      <c r="F928" s="6" t="s">
        <v>297</v>
      </c>
      <c r="G928" s="6" t="n">
        <v>10</v>
      </c>
      <c r="H928" s="16" t="n">
        <v>11244</v>
      </c>
      <c r="I928" s="17" t="n">
        <v>112440</v>
      </c>
      <c r="J928" s="16" t="n">
        <v>17990</v>
      </c>
      <c r="K928" s="16" t="n">
        <v>130430</v>
      </c>
      <c r="L928" s="18"/>
    </row>
    <row r="929" customFormat="false" ht="15" hidden="false" customHeight="false" outlineLevel="0" collapsed="false">
      <c r="A929" s="6" t="n">
        <v>249</v>
      </c>
      <c r="B929" s="10" t="n">
        <v>39887</v>
      </c>
      <c r="C929" s="6" t="s">
        <v>107</v>
      </c>
      <c r="D929" s="6" t="n">
        <v>900989</v>
      </c>
      <c r="E929" s="15" t="s">
        <v>764</v>
      </c>
      <c r="F929" s="6" t="s">
        <v>765</v>
      </c>
      <c r="G929" s="6" t="n">
        <v>18</v>
      </c>
      <c r="H929" s="16" t="n">
        <v>1490</v>
      </c>
      <c r="I929" s="17" t="n">
        <v>26820</v>
      </c>
      <c r="J929" s="16" t="n">
        <v>4291</v>
      </c>
      <c r="K929" s="16" t="n">
        <v>31111</v>
      </c>
      <c r="L929" s="18"/>
    </row>
    <row r="930" customFormat="false" ht="15" hidden="false" customHeight="false" outlineLevel="0" collapsed="false">
      <c r="A930" s="6" t="n">
        <v>249</v>
      </c>
      <c r="B930" s="10" t="n">
        <v>39887</v>
      </c>
      <c r="C930" s="6" t="s">
        <v>107</v>
      </c>
      <c r="D930" s="6" t="n">
        <v>900989</v>
      </c>
      <c r="E930" s="15" t="s">
        <v>202</v>
      </c>
      <c r="F930" s="6" t="s">
        <v>203</v>
      </c>
      <c r="G930" s="6" t="n">
        <v>35</v>
      </c>
      <c r="H930" s="16" t="n">
        <v>17514</v>
      </c>
      <c r="I930" s="17" t="n">
        <v>612990</v>
      </c>
      <c r="J930" s="16" t="n">
        <v>98078</v>
      </c>
      <c r="K930" s="16" t="n">
        <v>711068</v>
      </c>
      <c r="L930" s="18"/>
    </row>
    <row r="931" customFormat="false" ht="15" hidden="false" customHeight="false" outlineLevel="0" collapsed="false">
      <c r="A931" s="6" t="n">
        <v>249</v>
      </c>
      <c r="B931" s="10" t="n">
        <v>39887</v>
      </c>
      <c r="C931" s="6" t="s">
        <v>107</v>
      </c>
      <c r="D931" s="6" t="n">
        <v>900989</v>
      </c>
      <c r="E931" s="15" t="s">
        <v>1014</v>
      </c>
      <c r="F931" s="6" t="s">
        <v>1015</v>
      </c>
      <c r="G931" s="6" t="n">
        <v>14</v>
      </c>
      <c r="H931" s="16" t="n">
        <v>1128</v>
      </c>
      <c r="I931" s="17" t="n">
        <v>15792</v>
      </c>
      <c r="J931" s="16" t="n">
        <v>2527</v>
      </c>
      <c r="K931" s="16" t="n">
        <v>18319</v>
      </c>
      <c r="L931" s="18"/>
    </row>
    <row r="932" customFormat="false" ht="15" hidden="false" customHeight="false" outlineLevel="0" collapsed="false">
      <c r="A932" s="6" t="n">
        <v>249</v>
      </c>
      <c r="B932" s="10" t="n">
        <v>39887</v>
      </c>
      <c r="C932" s="6" t="s">
        <v>107</v>
      </c>
      <c r="D932" s="6" t="n">
        <v>900989</v>
      </c>
      <c r="E932" s="15" t="s">
        <v>144</v>
      </c>
      <c r="F932" s="6" t="s">
        <v>145</v>
      </c>
      <c r="G932" s="6" t="n">
        <v>19</v>
      </c>
      <c r="H932" s="16" t="n">
        <v>9157</v>
      </c>
      <c r="I932" s="17" t="n">
        <v>173983</v>
      </c>
      <c r="J932" s="16" t="n">
        <v>27837</v>
      </c>
      <c r="K932" s="16" t="n">
        <v>201820</v>
      </c>
      <c r="L932" s="18"/>
    </row>
    <row r="933" customFormat="false" ht="15" hidden="false" customHeight="false" outlineLevel="0" collapsed="false">
      <c r="A933" s="6" t="n">
        <v>249</v>
      </c>
      <c r="B933" s="10" t="n">
        <v>39887</v>
      </c>
      <c r="C933" s="6" t="s">
        <v>107</v>
      </c>
      <c r="D933" s="6" t="n">
        <v>900989</v>
      </c>
      <c r="E933" s="15" t="s">
        <v>916</v>
      </c>
      <c r="F933" s="6" t="s">
        <v>917</v>
      </c>
      <c r="G933" s="6" t="n">
        <v>23</v>
      </c>
      <c r="H933" s="16" t="n">
        <v>17248</v>
      </c>
      <c r="I933" s="17" t="n">
        <v>396704</v>
      </c>
      <c r="J933" s="16" t="n">
        <v>63473</v>
      </c>
      <c r="K933" s="16" t="n">
        <v>460177</v>
      </c>
      <c r="L933" s="18"/>
    </row>
    <row r="934" customFormat="false" ht="15" hidden="false" customHeight="false" outlineLevel="0" collapsed="false">
      <c r="A934" s="6" t="n">
        <v>249</v>
      </c>
      <c r="B934" s="10" t="n">
        <v>39887</v>
      </c>
      <c r="C934" s="6" t="s">
        <v>107</v>
      </c>
      <c r="D934" s="6" t="n">
        <v>900989</v>
      </c>
      <c r="E934" s="15" t="s">
        <v>734</v>
      </c>
      <c r="F934" s="6" t="s">
        <v>735</v>
      </c>
      <c r="G934" s="6" t="n">
        <v>39</v>
      </c>
      <c r="H934" s="16" t="n">
        <v>17749</v>
      </c>
      <c r="I934" s="17" t="n">
        <v>692211</v>
      </c>
      <c r="J934" s="16" t="n">
        <v>110754</v>
      </c>
      <c r="K934" s="16" t="n">
        <v>802965</v>
      </c>
      <c r="L934" s="18"/>
    </row>
    <row r="935" customFormat="false" ht="15" hidden="false" customHeight="false" outlineLevel="0" collapsed="false">
      <c r="A935" s="6" t="n">
        <v>250</v>
      </c>
      <c r="B935" s="10" t="n">
        <v>39887</v>
      </c>
      <c r="C935" s="6" t="s">
        <v>107</v>
      </c>
      <c r="D935" s="6" t="n">
        <v>900916</v>
      </c>
      <c r="E935" s="15" t="s">
        <v>424</v>
      </c>
      <c r="F935" s="6" t="s">
        <v>425</v>
      </c>
      <c r="G935" s="6" t="n">
        <v>12</v>
      </c>
      <c r="H935" s="16" t="n">
        <v>18457</v>
      </c>
      <c r="I935" s="17" t="n">
        <v>221484</v>
      </c>
      <c r="J935" s="16" t="n">
        <v>35437</v>
      </c>
      <c r="K935" s="16" t="n">
        <v>256921</v>
      </c>
      <c r="L935" s="18"/>
    </row>
    <row r="936" customFormat="false" ht="15" hidden="false" customHeight="false" outlineLevel="0" collapsed="false">
      <c r="A936" s="6" t="n">
        <v>250</v>
      </c>
      <c r="B936" s="10" t="n">
        <v>39887</v>
      </c>
      <c r="C936" s="6" t="s">
        <v>107</v>
      </c>
      <c r="D936" s="6" t="n">
        <v>900916</v>
      </c>
      <c r="E936" s="15" t="s">
        <v>1016</v>
      </c>
      <c r="F936" s="6" t="s">
        <v>1017</v>
      </c>
      <c r="G936" s="6" t="n">
        <v>18</v>
      </c>
      <c r="H936" s="16" t="n">
        <v>14534</v>
      </c>
      <c r="I936" s="17" t="n">
        <v>261612</v>
      </c>
      <c r="J936" s="16" t="n">
        <v>41858</v>
      </c>
      <c r="K936" s="16" t="n">
        <v>303470</v>
      </c>
      <c r="L936" s="18"/>
    </row>
    <row r="937" customFormat="false" ht="15" hidden="false" customHeight="false" outlineLevel="0" collapsed="false">
      <c r="A937" s="6" t="n">
        <v>250</v>
      </c>
      <c r="B937" s="10" t="n">
        <v>39887</v>
      </c>
      <c r="C937" s="6" t="s">
        <v>107</v>
      </c>
      <c r="D937" s="6" t="n">
        <v>900916</v>
      </c>
      <c r="E937" s="15" t="s">
        <v>1018</v>
      </c>
      <c r="F937" s="6" t="s">
        <v>1019</v>
      </c>
      <c r="G937" s="6" t="n">
        <v>23</v>
      </c>
      <c r="H937" s="16" t="n">
        <v>11571</v>
      </c>
      <c r="I937" s="17" t="n">
        <v>266133</v>
      </c>
      <c r="J937" s="16" t="n">
        <v>42581</v>
      </c>
      <c r="K937" s="16" t="n">
        <v>308714</v>
      </c>
      <c r="L937" s="18"/>
    </row>
    <row r="938" customFormat="false" ht="15" hidden="false" customHeight="false" outlineLevel="0" collapsed="false">
      <c r="A938" s="6" t="n">
        <v>250</v>
      </c>
      <c r="B938" s="10" t="n">
        <v>39887</v>
      </c>
      <c r="C938" s="6" t="s">
        <v>107</v>
      </c>
      <c r="D938" s="6" t="n">
        <v>900916</v>
      </c>
      <c r="E938" s="15" t="s">
        <v>1020</v>
      </c>
      <c r="F938" s="6" t="s">
        <v>1021</v>
      </c>
      <c r="G938" s="6" t="n">
        <v>45</v>
      </c>
      <c r="H938" s="16" t="n">
        <v>16971</v>
      </c>
      <c r="I938" s="17" t="n">
        <v>763695</v>
      </c>
      <c r="J938" s="16" t="n">
        <v>122191</v>
      </c>
      <c r="K938" s="16" t="n">
        <v>885886</v>
      </c>
      <c r="L938" s="18"/>
    </row>
    <row r="939" customFormat="false" ht="15" hidden="false" customHeight="false" outlineLevel="0" collapsed="false">
      <c r="A939" s="6" t="n">
        <v>250</v>
      </c>
      <c r="B939" s="10" t="n">
        <v>39887</v>
      </c>
      <c r="C939" s="6" t="s">
        <v>107</v>
      </c>
      <c r="D939" s="6" t="n">
        <v>900916</v>
      </c>
      <c r="E939" s="15" t="s">
        <v>1022</v>
      </c>
      <c r="F939" s="6" t="s">
        <v>1023</v>
      </c>
      <c r="G939" s="6" t="n">
        <v>14</v>
      </c>
      <c r="H939" s="16" t="n">
        <v>11912</v>
      </c>
      <c r="I939" s="17" t="n">
        <v>166768</v>
      </c>
      <c r="J939" s="16" t="n">
        <v>26683</v>
      </c>
      <c r="K939" s="16" t="n">
        <v>193451</v>
      </c>
      <c r="L939" s="18"/>
    </row>
    <row r="940" customFormat="false" ht="15" hidden="false" customHeight="false" outlineLevel="0" collapsed="false">
      <c r="A940" s="6" t="n">
        <v>251</v>
      </c>
      <c r="B940" s="10" t="n">
        <v>39888</v>
      </c>
      <c r="C940" s="6" t="s">
        <v>107</v>
      </c>
      <c r="D940" s="6" t="n">
        <v>900931</v>
      </c>
      <c r="E940" s="15" t="s">
        <v>588</v>
      </c>
      <c r="F940" s="6" t="s">
        <v>589</v>
      </c>
      <c r="G940" s="6" t="n">
        <v>23</v>
      </c>
      <c r="H940" s="16" t="n">
        <v>10657</v>
      </c>
      <c r="I940" s="17" t="n">
        <v>245111</v>
      </c>
      <c r="J940" s="16" t="n">
        <v>39218</v>
      </c>
      <c r="K940" s="16" t="n">
        <v>284329</v>
      </c>
      <c r="L940" s="18"/>
    </row>
    <row r="941" customFormat="false" ht="15" hidden="false" customHeight="false" outlineLevel="0" collapsed="false">
      <c r="A941" s="6" t="n">
        <v>251</v>
      </c>
      <c r="B941" s="10" t="n">
        <v>39888</v>
      </c>
      <c r="C941" s="6" t="s">
        <v>107</v>
      </c>
      <c r="D941" s="6" t="n">
        <v>900931</v>
      </c>
      <c r="E941" s="15" t="s">
        <v>410</v>
      </c>
      <c r="F941" s="6" t="s">
        <v>411</v>
      </c>
      <c r="G941" s="6" t="n">
        <v>45</v>
      </c>
      <c r="H941" s="16" t="n">
        <v>15084</v>
      </c>
      <c r="I941" s="17" t="n">
        <v>678780</v>
      </c>
      <c r="J941" s="16" t="n">
        <v>108605</v>
      </c>
      <c r="K941" s="16" t="n">
        <v>787385</v>
      </c>
      <c r="L941" s="18"/>
    </row>
    <row r="942" customFormat="false" ht="15" hidden="false" customHeight="false" outlineLevel="0" collapsed="false">
      <c r="A942" s="6" t="n">
        <v>251</v>
      </c>
      <c r="B942" s="10" t="n">
        <v>39888</v>
      </c>
      <c r="C942" s="6" t="s">
        <v>107</v>
      </c>
      <c r="D942" s="6" t="n">
        <v>900931</v>
      </c>
      <c r="E942" s="15" t="s">
        <v>700</v>
      </c>
      <c r="F942" s="6" t="s">
        <v>701</v>
      </c>
      <c r="G942" s="6" t="n">
        <v>29</v>
      </c>
      <c r="H942" s="16" t="n">
        <v>10430</v>
      </c>
      <c r="I942" s="17" t="n">
        <v>302470</v>
      </c>
      <c r="J942" s="16" t="n">
        <v>48395</v>
      </c>
      <c r="K942" s="16" t="n">
        <v>350865</v>
      </c>
      <c r="L942" s="18"/>
    </row>
    <row r="943" customFormat="false" ht="15" hidden="false" customHeight="false" outlineLevel="0" collapsed="false">
      <c r="A943" s="6" t="n">
        <v>251</v>
      </c>
      <c r="B943" s="10" t="n">
        <v>39888</v>
      </c>
      <c r="C943" s="6" t="s">
        <v>107</v>
      </c>
      <c r="D943" s="6" t="n">
        <v>900931</v>
      </c>
      <c r="E943" s="15" t="s">
        <v>356</v>
      </c>
      <c r="F943" s="6" t="s">
        <v>357</v>
      </c>
      <c r="G943" s="6" t="n">
        <v>39</v>
      </c>
      <c r="H943" s="16" t="n">
        <v>19198</v>
      </c>
      <c r="I943" s="17" t="n">
        <v>748722</v>
      </c>
      <c r="J943" s="16" t="n">
        <v>119796</v>
      </c>
      <c r="K943" s="16" t="n">
        <v>868518</v>
      </c>
      <c r="L943" s="18"/>
    </row>
    <row r="944" customFormat="false" ht="15" hidden="false" customHeight="false" outlineLevel="0" collapsed="false">
      <c r="A944" s="6" t="n">
        <v>251</v>
      </c>
      <c r="B944" s="10" t="n">
        <v>39888</v>
      </c>
      <c r="C944" s="6" t="s">
        <v>107</v>
      </c>
      <c r="D944" s="6" t="n">
        <v>900931</v>
      </c>
      <c r="E944" s="15" t="s">
        <v>890</v>
      </c>
      <c r="F944" s="6" t="s">
        <v>891</v>
      </c>
      <c r="G944" s="6" t="n">
        <v>10</v>
      </c>
      <c r="H944" s="16" t="n">
        <v>15318</v>
      </c>
      <c r="I944" s="17" t="n">
        <v>153180</v>
      </c>
      <c r="J944" s="16" t="n">
        <v>24509</v>
      </c>
      <c r="K944" s="16" t="n">
        <v>177689</v>
      </c>
      <c r="L944" s="18"/>
    </row>
    <row r="945" customFormat="false" ht="15" hidden="false" customHeight="false" outlineLevel="0" collapsed="false">
      <c r="A945" s="6" t="n">
        <v>251</v>
      </c>
      <c r="B945" s="10" t="n">
        <v>39888</v>
      </c>
      <c r="C945" s="6" t="s">
        <v>107</v>
      </c>
      <c r="D945" s="6" t="n">
        <v>900931</v>
      </c>
      <c r="E945" s="15" t="s">
        <v>704</v>
      </c>
      <c r="F945" s="6" t="s">
        <v>705</v>
      </c>
      <c r="G945" s="6" t="n">
        <v>44</v>
      </c>
      <c r="H945" s="16" t="n">
        <v>12312</v>
      </c>
      <c r="I945" s="17" t="n">
        <v>541728</v>
      </c>
      <c r="J945" s="16" t="n">
        <v>86676</v>
      </c>
      <c r="K945" s="16" t="n">
        <v>628404</v>
      </c>
      <c r="L945" s="18"/>
    </row>
    <row r="946" customFormat="false" ht="15" hidden="false" customHeight="false" outlineLevel="0" collapsed="false">
      <c r="A946" s="6" t="n">
        <v>251</v>
      </c>
      <c r="B946" s="10" t="n">
        <v>39888</v>
      </c>
      <c r="C946" s="6" t="s">
        <v>107</v>
      </c>
      <c r="D946" s="6" t="n">
        <v>900931</v>
      </c>
      <c r="E946" s="15" t="s">
        <v>616</v>
      </c>
      <c r="F946" s="6" t="s">
        <v>617</v>
      </c>
      <c r="G946" s="6" t="n">
        <v>31</v>
      </c>
      <c r="H946" s="16" t="n">
        <v>6053</v>
      </c>
      <c r="I946" s="17" t="n">
        <v>187643</v>
      </c>
      <c r="J946" s="16" t="n">
        <v>30023</v>
      </c>
      <c r="K946" s="16" t="n">
        <v>217666</v>
      </c>
      <c r="L946" s="18"/>
    </row>
    <row r="947" customFormat="false" ht="15" hidden="false" customHeight="false" outlineLevel="0" collapsed="false">
      <c r="A947" s="6" t="n">
        <v>251</v>
      </c>
      <c r="B947" s="10" t="n">
        <v>39888</v>
      </c>
      <c r="C947" s="6" t="s">
        <v>107</v>
      </c>
      <c r="D947" s="6" t="n">
        <v>900931</v>
      </c>
      <c r="E947" s="15" t="s">
        <v>840</v>
      </c>
      <c r="F947" s="6" t="s">
        <v>841</v>
      </c>
      <c r="G947" s="6" t="n">
        <v>22</v>
      </c>
      <c r="H947" s="16" t="n">
        <v>10888</v>
      </c>
      <c r="I947" s="17" t="n">
        <v>239536</v>
      </c>
      <c r="J947" s="16" t="n">
        <v>38326</v>
      </c>
      <c r="K947" s="16" t="n">
        <v>277862</v>
      </c>
      <c r="L947" s="18"/>
    </row>
    <row r="948" customFormat="false" ht="15" hidden="false" customHeight="false" outlineLevel="0" collapsed="false">
      <c r="A948" s="6" t="n">
        <v>251</v>
      </c>
      <c r="B948" s="10" t="n">
        <v>39888</v>
      </c>
      <c r="C948" s="6" t="s">
        <v>107</v>
      </c>
      <c r="D948" s="6" t="n">
        <v>900931</v>
      </c>
      <c r="E948" s="15" t="s">
        <v>58</v>
      </c>
      <c r="F948" s="6" t="s">
        <v>59</v>
      </c>
      <c r="G948" s="6" t="n">
        <v>45</v>
      </c>
      <c r="H948" s="16" t="n">
        <v>14618</v>
      </c>
      <c r="I948" s="17" t="n">
        <v>657810</v>
      </c>
      <c r="J948" s="16" t="n">
        <v>105250</v>
      </c>
      <c r="K948" s="16" t="n">
        <v>763060</v>
      </c>
      <c r="L948" s="18"/>
    </row>
    <row r="949" customFormat="false" ht="15" hidden="false" customHeight="false" outlineLevel="0" collapsed="false">
      <c r="A949" s="6" t="n">
        <v>252</v>
      </c>
      <c r="B949" s="10" t="n">
        <v>39888</v>
      </c>
      <c r="C949" s="6" t="s">
        <v>107</v>
      </c>
      <c r="D949" s="6" t="n">
        <v>900944</v>
      </c>
      <c r="E949" s="15" t="s">
        <v>134</v>
      </c>
      <c r="F949" s="6" t="s">
        <v>135</v>
      </c>
      <c r="G949" s="6" t="n">
        <v>30</v>
      </c>
      <c r="H949" s="16" t="n">
        <v>11014</v>
      </c>
      <c r="I949" s="17" t="n">
        <v>330420</v>
      </c>
      <c r="J949" s="16" t="n">
        <v>52867</v>
      </c>
      <c r="K949" s="16" t="n">
        <v>383287</v>
      </c>
      <c r="L949" s="18"/>
    </row>
    <row r="950" customFormat="false" ht="15" hidden="false" customHeight="false" outlineLevel="0" collapsed="false">
      <c r="A950" s="6" t="n">
        <v>252</v>
      </c>
      <c r="B950" s="10" t="n">
        <v>39888</v>
      </c>
      <c r="C950" s="6" t="s">
        <v>107</v>
      </c>
      <c r="D950" s="6" t="n">
        <v>900944</v>
      </c>
      <c r="E950" s="15" t="s">
        <v>710</v>
      </c>
      <c r="F950" s="6" t="s">
        <v>711</v>
      </c>
      <c r="G950" s="6" t="n">
        <v>40</v>
      </c>
      <c r="H950" s="16" t="n">
        <v>5618</v>
      </c>
      <c r="I950" s="17" t="n">
        <v>224720</v>
      </c>
      <c r="J950" s="16" t="n">
        <v>35955</v>
      </c>
      <c r="K950" s="16" t="n">
        <v>260675</v>
      </c>
      <c r="L950" s="18"/>
    </row>
    <row r="951" customFormat="false" ht="15" hidden="false" customHeight="false" outlineLevel="0" collapsed="false">
      <c r="A951" s="6" t="n">
        <v>252</v>
      </c>
      <c r="B951" s="10" t="n">
        <v>39888</v>
      </c>
      <c r="C951" s="6" t="s">
        <v>107</v>
      </c>
      <c r="D951" s="6" t="n">
        <v>900944</v>
      </c>
      <c r="E951" s="15" t="s">
        <v>760</v>
      </c>
      <c r="F951" s="6" t="s">
        <v>761</v>
      </c>
      <c r="G951" s="6" t="n">
        <v>46</v>
      </c>
      <c r="H951" s="16" t="n">
        <v>3935</v>
      </c>
      <c r="I951" s="17" t="n">
        <v>181010</v>
      </c>
      <c r="J951" s="16" t="n">
        <v>28962</v>
      </c>
      <c r="K951" s="16" t="n">
        <v>209972</v>
      </c>
      <c r="L951" s="18"/>
    </row>
    <row r="952" customFormat="false" ht="15" hidden="false" customHeight="false" outlineLevel="0" collapsed="false">
      <c r="A952" s="6" t="n">
        <v>252</v>
      </c>
      <c r="B952" s="10" t="n">
        <v>39888</v>
      </c>
      <c r="C952" s="6" t="s">
        <v>107</v>
      </c>
      <c r="D952" s="6" t="n">
        <v>900944</v>
      </c>
      <c r="E952" s="15" t="s">
        <v>158</v>
      </c>
      <c r="F952" s="6" t="s">
        <v>159</v>
      </c>
      <c r="G952" s="6" t="n">
        <v>5</v>
      </c>
      <c r="H952" s="16" t="n">
        <v>1097</v>
      </c>
      <c r="I952" s="17" t="n">
        <v>5485</v>
      </c>
      <c r="J952" s="16" t="n">
        <v>878</v>
      </c>
      <c r="K952" s="16" t="n">
        <v>6363</v>
      </c>
      <c r="L952" s="18"/>
    </row>
    <row r="953" customFormat="false" ht="15" hidden="false" customHeight="false" outlineLevel="0" collapsed="false">
      <c r="A953" s="6" t="n">
        <v>252</v>
      </c>
      <c r="B953" s="10" t="n">
        <v>39888</v>
      </c>
      <c r="C953" s="6" t="s">
        <v>107</v>
      </c>
      <c r="D953" s="6" t="n">
        <v>900944</v>
      </c>
      <c r="E953" s="15" t="s">
        <v>39</v>
      </c>
      <c r="F953" s="6" t="s">
        <v>40</v>
      </c>
      <c r="G953" s="6" t="n">
        <v>28</v>
      </c>
      <c r="H953" s="16" t="n">
        <v>500</v>
      </c>
      <c r="I953" s="17" t="n">
        <v>14000</v>
      </c>
      <c r="J953" s="16" t="n">
        <v>2240</v>
      </c>
      <c r="K953" s="16" t="n">
        <v>16240</v>
      </c>
      <c r="L953" s="18"/>
    </row>
    <row r="954" customFormat="false" ht="15" hidden="false" customHeight="false" outlineLevel="0" collapsed="false">
      <c r="A954" s="6" t="n">
        <v>252</v>
      </c>
      <c r="B954" s="10" t="n">
        <v>39888</v>
      </c>
      <c r="C954" s="6" t="s">
        <v>107</v>
      </c>
      <c r="D954" s="6" t="n">
        <v>900944</v>
      </c>
      <c r="E954" s="15" t="s">
        <v>1024</v>
      </c>
      <c r="F954" s="6" t="s">
        <v>1025</v>
      </c>
      <c r="G954" s="6" t="n">
        <v>3</v>
      </c>
      <c r="H954" s="16" t="n">
        <v>300</v>
      </c>
      <c r="I954" s="17" t="n">
        <v>900</v>
      </c>
      <c r="J954" s="16" t="n">
        <v>144</v>
      </c>
      <c r="K954" s="16" t="n">
        <v>1044</v>
      </c>
      <c r="L954" s="18"/>
    </row>
    <row r="955" customFormat="false" ht="15" hidden="false" customHeight="false" outlineLevel="0" collapsed="false">
      <c r="A955" s="6" t="n">
        <v>265</v>
      </c>
      <c r="B955" s="10" t="n">
        <v>39894</v>
      </c>
      <c r="C955" s="6" t="s">
        <v>107</v>
      </c>
      <c r="D955" s="6" t="n">
        <v>901002</v>
      </c>
      <c r="E955" s="15" t="s">
        <v>616</v>
      </c>
      <c r="F955" s="6" t="s">
        <v>617</v>
      </c>
      <c r="G955" s="6" t="n">
        <v>4</v>
      </c>
      <c r="H955" s="16" t="n">
        <v>6053</v>
      </c>
      <c r="I955" s="17" t="n">
        <v>24212</v>
      </c>
      <c r="J955" s="16" t="n">
        <v>3874</v>
      </c>
      <c r="K955" s="16" t="n">
        <v>28086</v>
      </c>
      <c r="L955" s="18"/>
    </row>
    <row r="956" customFormat="false" ht="15" hidden="false" customHeight="false" outlineLevel="0" collapsed="false">
      <c r="A956" s="6" t="n">
        <v>265</v>
      </c>
      <c r="B956" s="10" t="n">
        <v>39894</v>
      </c>
      <c r="C956" s="6" t="s">
        <v>107</v>
      </c>
      <c r="D956" s="6" t="n">
        <v>901002</v>
      </c>
      <c r="E956" s="15" t="s">
        <v>202</v>
      </c>
      <c r="F956" s="6" t="s">
        <v>203</v>
      </c>
      <c r="G956" s="6" t="n">
        <v>32</v>
      </c>
      <c r="H956" s="16" t="n">
        <v>17514</v>
      </c>
      <c r="I956" s="17" t="n">
        <v>560448</v>
      </c>
      <c r="J956" s="16" t="n">
        <v>89672</v>
      </c>
      <c r="K956" s="16" t="n">
        <v>650120</v>
      </c>
      <c r="L956" s="18"/>
    </row>
    <row r="957" customFormat="false" ht="15" hidden="false" customHeight="false" outlineLevel="0" collapsed="false">
      <c r="A957" s="6" t="n">
        <v>265</v>
      </c>
      <c r="B957" s="10" t="n">
        <v>39894</v>
      </c>
      <c r="C957" s="6" t="s">
        <v>107</v>
      </c>
      <c r="D957" s="6" t="n">
        <v>901002</v>
      </c>
      <c r="E957" s="15" t="s">
        <v>1026</v>
      </c>
      <c r="F957" s="6" t="s">
        <v>1027</v>
      </c>
      <c r="G957" s="6" t="n">
        <v>10</v>
      </c>
      <c r="H957" s="16" t="n">
        <v>11881</v>
      </c>
      <c r="I957" s="17" t="n">
        <v>118810</v>
      </c>
      <c r="J957" s="16" t="n">
        <v>19010</v>
      </c>
      <c r="K957" s="16" t="n">
        <v>137820</v>
      </c>
      <c r="L957" s="18"/>
    </row>
    <row r="958" customFormat="false" ht="15" hidden="false" customHeight="false" outlineLevel="0" collapsed="false">
      <c r="A958" s="6" t="n">
        <v>265</v>
      </c>
      <c r="B958" s="10" t="n">
        <v>39894</v>
      </c>
      <c r="C958" s="6" t="s">
        <v>107</v>
      </c>
      <c r="D958" s="6" t="n">
        <v>901002</v>
      </c>
      <c r="E958" s="15" t="s">
        <v>1028</v>
      </c>
      <c r="F958" s="6" t="s">
        <v>1029</v>
      </c>
      <c r="G958" s="6" t="n">
        <v>12</v>
      </c>
      <c r="H958" s="16" t="n">
        <v>1867</v>
      </c>
      <c r="I958" s="17" t="n">
        <v>22404</v>
      </c>
      <c r="J958" s="16" t="n">
        <v>3585</v>
      </c>
      <c r="K958" s="16" t="n">
        <v>25989</v>
      </c>
      <c r="L958" s="18"/>
    </row>
    <row r="959" customFormat="false" ht="15" hidden="false" customHeight="false" outlineLevel="0" collapsed="false">
      <c r="A959" s="6" t="n">
        <v>265</v>
      </c>
      <c r="B959" s="10" t="n">
        <v>39894</v>
      </c>
      <c r="C959" s="6" t="s">
        <v>107</v>
      </c>
      <c r="D959" s="6" t="n">
        <v>901002</v>
      </c>
      <c r="E959" s="15" t="s">
        <v>1030</v>
      </c>
      <c r="F959" s="6" t="s">
        <v>1031</v>
      </c>
      <c r="G959" s="6" t="n">
        <v>50</v>
      </c>
      <c r="H959" s="16" t="n">
        <v>1114</v>
      </c>
      <c r="I959" s="17" t="n">
        <v>55700</v>
      </c>
      <c r="J959" s="16" t="n">
        <v>8912</v>
      </c>
      <c r="K959" s="16" t="n">
        <v>64612</v>
      </c>
      <c r="L959" s="18"/>
    </row>
    <row r="960" customFormat="false" ht="15" hidden="false" customHeight="false" outlineLevel="0" collapsed="false">
      <c r="A960" s="6" t="n">
        <v>265</v>
      </c>
      <c r="B960" s="10" t="n">
        <v>39894</v>
      </c>
      <c r="C960" s="6" t="s">
        <v>107</v>
      </c>
      <c r="D960" s="6" t="n">
        <v>901002</v>
      </c>
      <c r="E960" s="15" t="s">
        <v>1020</v>
      </c>
      <c r="F960" s="6" t="s">
        <v>1021</v>
      </c>
      <c r="G960" s="6" t="n">
        <v>13</v>
      </c>
      <c r="H960" s="16" t="n">
        <v>16971</v>
      </c>
      <c r="I960" s="17" t="n">
        <v>220623</v>
      </c>
      <c r="J960" s="16" t="n">
        <v>35300</v>
      </c>
      <c r="K960" s="16" t="n">
        <v>255923</v>
      </c>
      <c r="L960" s="18"/>
    </row>
    <row r="961" customFormat="false" ht="15" hidden="false" customHeight="false" outlineLevel="0" collapsed="false">
      <c r="A961" s="6" t="n">
        <v>265</v>
      </c>
      <c r="B961" s="10" t="n">
        <v>39894</v>
      </c>
      <c r="C961" s="6" t="s">
        <v>107</v>
      </c>
      <c r="D961" s="6" t="n">
        <v>901002</v>
      </c>
      <c r="E961" s="15" t="s">
        <v>1032</v>
      </c>
      <c r="F961" s="6" t="s">
        <v>1033</v>
      </c>
      <c r="G961" s="6" t="n">
        <v>16</v>
      </c>
      <c r="H961" s="16" t="n">
        <v>11588</v>
      </c>
      <c r="I961" s="17" t="n">
        <v>185408</v>
      </c>
      <c r="J961" s="16" t="n">
        <v>29665</v>
      </c>
      <c r="K961" s="16" t="n">
        <v>215073</v>
      </c>
      <c r="L961" s="18"/>
    </row>
    <row r="962" customFormat="false" ht="15" hidden="false" customHeight="false" outlineLevel="0" collapsed="false">
      <c r="A962" s="6" t="n">
        <v>265</v>
      </c>
      <c r="B962" s="10" t="n">
        <v>39894</v>
      </c>
      <c r="C962" s="6" t="s">
        <v>107</v>
      </c>
      <c r="D962" s="6" t="n">
        <v>901002</v>
      </c>
      <c r="E962" s="15" t="s">
        <v>666</v>
      </c>
      <c r="F962" s="6" t="s">
        <v>667</v>
      </c>
      <c r="G962" s="6" t="n">
        <v>19</v>
      </c>
      <c r="H962" s="16" t="n">
        <v>4526</v>
      </c>
      <c r="I962" s="17" t="n">
        <v>85994</v>
      </c>
      <c r="J962" s="16" t="n">
        <v>13759</v>
      </c>
      <c r="K962" s="16" t="n">
        <v>99753</v>
      </c>
      <c r="L962" s="18"/>
    </row>
    <row r="963" customFormat="false" ht="15" hidden="false" customHeight="false" outlineLevel="0" collapsed="false">
      <c r="A963" s="6" t="n">
        <v>265</v>
      </c>
      <c r="B963" s="10" t="n">
        <v>39894</v>
      </c>
      <c r="C963" s="6" t="s">
        <v>107</v>
      </c>
      <c r="D963" s="6" t="n">
        <v>901002</v>
      </c>
      <c r="E963" s="15" t="s">
        <v>454</v>
      </c>
      <c r="F963" s="6" t="s">
        <v>455</v>
      </c>
      <c r="G963" s="6" t="n">
        <v>32</v>
      </c>
      <c r="H963" s="16" t="n">
        <v>549</v>
      </c>
      <c r="I963" s="17" t="n">
        <v>17568</v>
      </c>
      <c r="J963" s="16" t="n">
        <v>2811</v>
      </c>
      <c r="K963" s="16" t="n">
        <v>20379</v>
      </c>
      <c r="L963" s="18"/>
    </row>
    <row r="964" customFormat="false" ht="15" hidden="false" customHeight="false" outlineLevel="0" collapsed="false">
      <c r="A964" s="6" t="n">
        <v>265</v>
      </c>
      <c r="B964" s="10" t="n">
        <v>39894</v>
      </c>
      <c r="C964" s="6" t="s">
        <v>107</v>
      </c>
      <c r="D964" s="6" t="n">
        <v>901002</v>
      </c>
      <c r="E964" s="15" t="s">
        <v>1034</v>
      </c>
      <c r="F964" s="6" t="s">
        <v>1035</v>
      </c>
      <c r="G964" s="6" t="n">
        <v>21</v>
      </c>
      <c r="H964" s="16" t="n">
        <v>3948</v>
      </c>
      <c r="I964" s="17" t="n">
        <v>82908</v>
      </c>
      <c r="J964" s="16" t="n">
        <v>13265</v>
      </c>
      <c r="K964" s="16" t="n">
        <v>96173</v>
      </c>
      <c r="L964" s="18"/>
    </row>
    <row r="965" customFormat="false" ht="15" hidden="false" customHeight="false" outlineLevel="0" collapsed="false">
      <c r="A965" s="6" t="n">
        <v>273</v>
      </c>
      <c r="B965" s="10" t="n">
        <v>39896</v>
      </c>
      <c r="C965" s="6" t="s">
        <v>107</v>
      </c>
      <c r="D965" s="6" t="n">
        <v>901038</v>
      </c>
      <c r="E965" s="15" t="s">
        <v>442</v>
      </c>
      <c r="F965" s="6" t="s">
        <v>443</v>
      </c>
      <c r="G965" s="6" t="n">
        <v>30</v>
      </c>
      <c r="H965" s="16" t="n">
        <v>19320</v>
      </c>
      <c r="I965" s="17" t="n">
        <v>579600</v>
      </c>
      <c r="J965" s="16" t="n">
        <v>92736</v>
      </c>
      <c r="K965" s="16" t="n">
        <v>672336</v>
      </c>
      <c r="L965" s="18"/>
    </row>
    <row r="966" customFormat="false" ht="15" hidden="false" customHeight="false" outlineLevel="0" collapsed="false">
      <c r="A966" s="6" t="n">
        <v>273</v>
      </c>
      <c r="B966" s="10" t="n">
        <v>39896</v>
      </c>
      <c r="C966" s="6" t="s">
        <v>107</v>
      </c>
      <c r="D966" s="6" t="n">
        <v>901038</v>
      </c>
      <c r="E966" s="15" t="s">
        <v>770</v>
      </c>
      <c r="F966" s="6" t="s">
        <v>771</v>
      </c>
      <c r="G966" s="6" t="n">
        <v>31</v>
      </c>
      <c r="H966" s="16" t="n">
        <v>15247</v>
      </c>
      <c r="I966" s="17" t="n">
        <v>472657</v>
      </c>
      <c r="J966" s="16" t="n">
        <v>75625</v>
      </c>
      <c r="K966" s="16" t="n">
        <v>548282</v>
      </c>
      <c r="L966" s="18"/>
    </row>
    <row r="967" customFormat="false" ht="15" hidden="false" customHeight="false" outlineLevel="0" collapsed="false">
      <c r="A967" s="6" t="n">
        <v>273</v>
      </c>
      <c r="B967" s="10" t="n">
        <v>39896</v>
      </c>
      <c r="C967" s="6" t="s">
        <v>107</v>
      </c>
      <c r="D967" s="6" t="n">
        <v>901038</v>
      </c>
      <c r="E967" s="15" t="s">
        <v>666</v>
      </c>
      <c r="F967" s="6" t="s">
        <v>667</v>
      </c>
      <c r="G967" s="6" t="n">
        <v>14</v>
      </c>
      <c r="H967" s="16" t="n">
        <v>4526</v>
      </c>
      <c r="I967" s="17" t="n">
        <v>63364</v>
      </c>
      <c r="J967" s="16" t="n">
        <v>10138</v>
      </c>
      <c r="K967" s="16" t="n">
        <v>73502</v>
      </c>
      <c r="L967" s="18"/>
    </row>
    <row r="968" customFormat="false" ht="15" hidden="false" customHeight="false" outlineLevel="0" collapsed="false">
      <c r="A968" s="6" t="n">
        <v>273</v>
      </c>
      <c r="B968" s="10" t="n">
        <v>39896</v>
      </c>
      <c r="C968" s="6" t="s">
        <v>107</v>
      </c>
      <c r="D968" s="6" t="n">
        <v>901038</v>
      </c>
      <c r="E968" s="15" t="s">
        <v>310</v>
      </c>
      <c r="F968" s="6" t="s">
        <v>311</v>
      </c>
      <c r="G968" s="6" t="n">
        <v>48</v>
      </c>
      <c r="H968" s="16" t="n">
        <v>350</v>
      </c>
      <c r="I968" s="17" t="n">
        <v>16800</v>
      </c>
      <c r="J968" s="16" t="n">
        <v>2688</v>
      </c>
      <c r="K968" s="16" t="n">
        <v>19488</v>
      </c>
      <c r="L968" s="18"/>
    </row>
    <row r="969" customFormat="false" ht="15" hidden="false" customHeight="false" outlineLevel="0" collapsed="false">
      <c r="A969" s="6" t="n">
        <v>274</v>
      </c>
      <c r="B969" s="10" t="n">
        <v>39896</v>
      </c>
      <c r="C969" s="6" t="s">
        <v>107</v>
      </c>
      <c r="D969" s="6" t="n">
        <v>901027</v>
      </c>
      <c r="E969" s="15" t="s">
        <v>570</v>
      </c>
      <c r="F969" s="6" t="s">
        <v>571</v>
      </c>
      <c r="G969" s="6" t="n">
        <v>16</v>
      </c>
      <c r="H969" s="16" t="n">
        <v>6643</v>
      </c>
      <c r="I969" s="17" t="n">
        <v>106288</v>
      </c>
      <c r="J969" s="16" t="n">
        <v>17006</v>
      </c>
      <c r="K969" s="16" t="n">
        <v>123294</v>
      </c>
      <c r="L969" s="18"/>
    </row>
    <row r="970" customFormat="false" ht="15" hidden="false" customHeight="false" outlineLevel="0" collapsed="false">
      <c r="A970" s="6" t="n">
        <v>274</v>
      </c>
      <c r="B970" s="10" t="n">
        <v>39896</v>
      </c>
      <c r="C970" s="6" t="s">
        <v>107</v>
      </c>
      <c r="D970" s="6" t="n">
        <v>901027</v>
      </c>
      <c r="E970" s="15" t="s">
        <v>594</v>
      </c>
      <c r="F970" s="6" t="s">
        <v>595</v>
      </c>
      <c r="G970" s="6" t="n">
        <v>37</v>
      </c>
      <c r="H970" s="16" t="n">
        <v>8187</v>
      </c>
      <c r="I970" s="17" t="n">
        <v>302919</v>
      </c>
      <c r="J970" s="16" t="n">
        <v>48467</v>
      </c>
      <c r="K970" s="16" t="n">
        <v>351386</v>
      </c>
      <c r="L970" s="18"/>
    </row>
    <row r="971" customFormat="false" ht="15" hidden="false" customHeight="false" outlineLevel="0" collapsed="false">
      <c r="A971" s="6" t="n">
        <v>274</v>
      </c>
      <c r="B971" s="10" t="n">
        <v>39896</v>
      </c>
      <c r="C971" s="6" t="s">
        <v>107</v>
      </c>
      <c r="D971" s="6" t="n">
        <v>901027</v>
      </c>
      <c r="E971" s="15" t="s">
        <v>156</v>
      </c>
      <c r="F971" s="6" t="s">
        <v>157</v>
      </c>
      <c r="G971" s="6" t="n">
        <v>5</v>
      </c>
      <c r="H971" s="16" t="n">
        <v>12321</v>
      </c>
      <c r="I971" s="17" t="n">
        <v>61605</v>
      </c>
      <c r="J971" s="16" t="n">
        <v>9857</v>
      </c>
      <c r="K971" s="16" t="n">
        <v>71462</v>
      </c>
      <c r="L971" s="18"/>
    </row>
    <row r="972" customFormat="false" ht="15" hidden="false" customHeight="false" outlineLevel="0" collapsed="false">
      <c r="A972" s="6" t="n">
        <v>274</v>
      </c>
      <c r="B972" s="10" t="n">
        <v>39896</v>
      </c>
      <c r="C972" s="6" t="s">
        <v>107</v>
      </c>
      <c r="D972" s="6" t="n">
        <v>901027</v>
      </c>
      <c r="E972" s="15" t="s">
        <v>696</v>
      </c>
      <c r="F972" s="6" t="s">
        <v>697</v>
      </c>
      <c r="G972" s="6" t="n">
        <v>35</v>
      </c>
      <c r="H972" s="16" t="n">
        <v>6143</v>
      </c>
      <c r="I972" s="17" t="n">
        <v>215005</v>
      </c>
      <c r="J972" s="16" t="n">
        <v>34401</v>
      </c>
      <c r="K972" s="16" t="n">
        <v>249406</v>
      </c>
      <c r="L972" s="18"/>
    </row>
    <row r="973" customFormat="false" ht="15" hidden="false" customHeight="false" outlineLevel="0" collapsed="false">
      <c r="A973" s="6" t="n">
        <v>275</v>
      </c>
      <c r="B973" s="10" t="n">
        <v>39896</v>
      </c>
      <c r="C973" s="6" t="s">
        <v>107</v>
      </c>
      <c r="D973" s="6" t="n">
        <v>900963</v>
      </c>
      <c r="E973" s="15" t="s">
        <v>660</v>
      </c>
      <c r="F973" s="6" t="s">
        <v>661</v>
      </c>
      <c r="G973" s="6" t="n">
        <v>7</v>
      </c>
      <c r="H973" s="16" t="n">
        <v>11692</v>
      </c>
      <c r="I973" s="17" t="n">
        <v>81844</v>
      </c>
      <c r="J973" s="16" t="n">
        <v>13095</v>
      </c>
      <c r="K973" s="16" t="n">
        <v>94939</v>
      </c>
      <c r="L973" s="18"/>
    </row>
    <row r="974" customFormat="false" ht="15" hidden="false" customHeight="false" outlineLevel="0" collapsed="false">
      <c r="A974" s="6" t="n">
        <v>275</v>
      </c>
      <c r="B974" s="10" t="n">
        <v>39896</v>
      </c>
      <c r="C974" s="6" t="s">
        <v>107</v>
      </c>
      <c r="D974" s="6" t="n">
        <v>900963</v>
      </c>
      <c r="E974" s="15" t="s">
        <v>748</v>
      </c>
      <c r="F974" s="6" t="s">
        <v>749</v>
      </c>
      <c r="G974" s="6" t="n">
        <v>15</v>
      </c>
      <c r="H974" s="16" t="n">
        <v>4060</v>
      </c>
      <c r="I974" s="17" t="n">
        <v>60900</v>
      </c>
      <c r="J974" s="16" t="n">
        <v>9744</v>
      </c>
      <c r="K974" s="16" t="n">
        <v>70644</v>
      </c>
      <c r="L974" s="18"/>
    </row>
    <row r="975" customFormat="false" ht="15" hidden="false" customHeight="false" outlineLevel="0" collapsed="false">
      <c r="A975" s="6" t="n">
        <v>275</v>
      </c>
      <c r="B975" s="10" t="n">
        <v>39896</v>
      </c>
      <c r="C975" s="6" t="s">
        <v>107</v>
      </c>
      <c r="D975" s="6" t="n">
        <v>900963</v>
      </c>
      <c r="E975" s="15" t="s">
        <v>656</v>
      </c>
      <c r="F975" s="6" t="s">
        <v>657</v>
      </c>
      <c r="G975" s="6" t="n">
        <v>35</v>
      </c>
      <c r="H975" s="16" t="n">
        <v>10884</v>
      </c>
      <c r="I975" s="17" t="n">
        <v>380940</v>
      </c>
      <c r="J975" s="16" t="n">
        <v>60950</v>
      </c>
      <c r="K975" s="16" t="n">
        <v>441890</v>
      </c>
      <c r="L975" s="18"/>
    </row>
    <row r="976" customFormat="false" ht="15" hidden="false" customHeight="false" outlineLevel="0" collapsed="false">
      <c r="A976" s="6" t="n">
        <v>275</v>
      </c>
      <c r="B976" s="10" t="n">
        <v>39896</v>
      </c>
      <c r="C976" s="6" t="s">
        <v>107</v>
      </c>
      <c r="D976" s="6" t="n">
        <v>900963</v>
      </c>
      <c r="E976" s="15" t="s">
        <v>792</v>
      </c>
      <c r="F976" s="6" t="s">
        <v>793</v>
      </c>
      <c r="G976" s="6" t="n">
        <v>14</v>
      </c>
      <c r="H976" s="16" t="n">
        <v>15603</v>
      </c>
      <c r="I976" s="17" t="n">
        <v>218442</v>
      </c>
      <c r="J976" s="16" t="n">
        <v>34951</v>
      </c>
      <c r="K976" s="16" t="n">
        <v>253393</v>
      </c>
      <c r="L976" s="18"/>
    </row>
    <row r="977" customFormat="false" ht="15" hidden="false" customHeight="false" outlineLevel="0" collapsed="false">
      <c r="A977" s="6" t="n">
        <v>275</v>
      </c>
      <c r="B977" s="10" t="n">
        <v>39896</v>
      </c>
      <c r="C977" s="6" t="s">
        <v>107</v>
      </c>
      <c r="D977" s="6" t="n">
        <v>900963</v>
      </c>
      <c r="E977" s="15" t="s">
        <v>890</v>
      </c>
      <c r="F977" s="6" t="s">
        <v>891</v>
      </c>
      <c r="G977" s="6" t="n">
        <v>21</v>
      </c>
      <c r="H977" s="16" t="n">
        <v>15318</v>
      </c>
      <c r="I977" s="17" t="n">
        <v>321678</v>
      </c>
      <c r="J977" s="16" t="n">
        <v>51468</v>
      </c>
      <c r="K977" s="16" t="n">
        <v>373146</v>
      </c>
      <c r="L977" s="18"/>
    </row>
    <row r="978" customFormat="false" ht="15" hidden="false" customHeight="false" outlineLevel="0" collapsed="false">
      <c r="A978" s="6" t="n">
        <v>275</v>
      </c>
      <c r="B978" s="10" t="n">
        <v>39896</v>
      </c>
      <c r="C978" s="6" t="s">
        <v>107</v>
      </c>
      <c r="D978" s="6" t="n">
        <v>900963</v>
      </c>
      <c r="E978" s="15" t="s">
        <v>166</v>
      </c>
      <c r="F978" s="6" t="s">
        <v>167</v>
      </c>
      <c r="G978" s="6" t="n">
        <v>2</v>
      </c>
      <c r="H978" s="16" t="n">
        <v>7493</v>
      </c>
      <c r="I978" s="17" t="n">
        <v>14986</v>
      </c>
      <c r="J978" s="16" t="n">
        <v>2398</v>
      </c>
      <c r="K978" s="16" t="n">
        <v>17384</v>
      </c>
      <c r="L978" s="18"/>
    </row>
    <row r="979" customFormat="false" ht="15" hidden="false" customHeight="false" outlineLevel="0" collapsed="false">
      <c r="A979" s="6" t="n">
        <v>287</v>
      </c>
      <c r="B979" s="10" t="n">
        <v>39899</v>
      </c>
      <c r="C979" s="6" t="s">
        <v>107</v>
      </c>
      <c r="D979" s="6" t="n">
        <v>900934</v>
      </c>
      <c r="E979" s="15" t="s">
        <v>58</v>
      </c>
      <c r="F979" s="6" t="s">
        <v>59</v>
      </c>
      <c r="G979" s="6" t="n">
        <v>2</v>
      </c>
      <c r="H979" s="16" t="n">
        <v>14618</v>
      </c>
      <c r="I979" s="17" t="n">
        <v>29236</v>
      </c>
      <c r="J979" s="16" t="n">
        <v>4678</v>
      </c>
      <c r="K979" s="16" t="n">
        <v>33914</v>
      </c>
      <c r="L979" s="18"/>
    </row>
    <row r="980" customFormat="false" ht="15" hidden="false" customHeight="false" outlineLevel="0" collapsed="false">
      <c r="A980" s="6" t="n">
        <v>287</v>
      </c>
      <c r="B980" s="10" t="n">
        <v>39899</v>
      </c>
      <c r="C980" s="6" t="s">
        <v>107</v>
      </c>
      <c r="D980" s="6" t="n">
        <v>900934</v>
      </c>
      <c r="E980" s="15" t="s">
        <v>394</v>
      </c>
      <c r="F980" s="6" t="s">
        <v>395</v>
      </c>
      <c r="G980" s="6" t="n">
        <v>41</v>
      </c>
      <c r="H980" s="16" t="n">
        <v>6044</v>
      </c>
      <c r="I980" s="17" t="n">
        <v>247804</v>
      </c>
      <c r="J980" s="16" t="n">
        <v>39649</v>
      </c>
      <c r="K980" s="16" t="n">
        <v>287453</v>
      </c>
      <c r="L980" s="18"/>
    </row>
    <row r="981" customFormat="false" ht="15" hidden="false" customHeight="false" outlineLevel="0" collapsed="false">
      <c r="A981" s="6" t="n">
        <v>287</v>
      </c>
      <c r="B981" s="10" t="n">
        <v>39899</v>
      </c>
      <c r="C981" s="6" t="s">
        <v>107</v>
      </c>
      <c r="D981" s="6" t="n">
        <v>900934</v>
      </c>
      <c r="E981" s="15" t="s">
        <v>988</v>
      </c>
      <c r="F981" s="6" t="s">
        <v>989</v>
      </c>
      <c r="G981" s="6" t="n">
        <v>33</v>
      </c>
      <c r="H981" s="16" t="n">
        <v>15848</v>
      </c>
      <c r="I981" s="17" t="n">
        <v>522984</v>
      </c>
      <c r="J981" s="16" t="n">
        <v>83677</v>
      </c>
      <c r="K981" s="16" t="n">
        <v>606661</v>
      </c>
      <c r="L981" s="18"/>
    </row>
    <row r="982" customFormat="false" ht="15" hidden="false" customHeight="false" outlineLevel="0" collapsed="false">
      <c r="A982" s="6" t="n">
        <v>287</v>
      </c>
      <c r="B982" s="10" t="n">
        <v>39899</v>
      </c>
      <c r="C982" s="6" t="s">
        <v>107</v>
      </c>
      <c r="D982" s="6" t="n">
        <v>900934</v>
      </c>
      <c r="E982" s="15" t="s">
        <v>436</v>
      </c>
      <c r="F982" s="6" t="s">
        <v>437</v>
      </c>
      <c r="G982" s="6" t="n">
        <v>15</v>
      </c>
      <c r="H982" s="16" t="n">
        <v>5459</v>
      </c>
      <c r="I982" s="17" t="n">
        <v>81885</v>
      </c>
      <c r="J982" s="16" t="n">
        <v>13102</v>
      </c>
      <c r="K982" s="16" t="n">
        <v>94987</v>
      </c>
      <c r="L982" s="18"/>
    </row>
    <row r="983" customFormat="false" ht="15" hidden="false" customHeight="false" outlineLevel="0" collapsed="false">
      <c r="A983" s="6" t="n">
        <v>287</v>
      </c>
      <c r="B983" s="10" t="n">
        <v>39899</v>
      </c>
      <c r="C983" s="6" t="s">
        <v>107</v>
      </c>
      <c r="D983" s="6" t="n">
        <v>900934</v>
      </c>
      <c r="E983" s="15" t="s">
        <v>914</v>
      </c>
      <c r="F983" s="6" t="s">
        <v>915</v>
      </c>
      <c r="G983" s="6" t="n">
        <v>23</v>
      </c>
      <c r="H983" s="16" t="n">
        <v>2259</v>
      </c>
      <c r="I983" s="17" t="n">
        <v>51957</v>
      </c>
      <c r="J983" s="16" t="n">
        <v>8313</v>
      </c>
      <c r="K983" s="16" t="n">
        <v>60270</v>
      </c>
      <c r="L983" s="18"/>
    </row>
    <row r="984" customFormat="false" ht="15" hidden="false" customHeight="false" outlineLevel="0" collapsed="false">
      <c r="A984" s="6" t="n">
        <v>295</v>
      </c>
      <c r="B984" s="10" t="n">
        <v>39902</v>
      </c>
      <c r="C984" s="6" t="s">
        <v>107</v>
      </c>
      <c r="D984" s="6" t="n">
        <v>900971</v>
      </c>
      <c r="E984" s="15" t="s">
        <v>392</v>
      </c>
      <c r="F984" s="6" t="s">
        <v>393</v>
      </c>
      <c r="G984" s="6" t="n">
        <v>13</v>
      </c>
      <c r="H984" s="16" t="n">
        <v>1542</v>
      </c>
      <c r="I984" s="17" t="n">
        <v>20046</v>
      </c>
      <c r="J984" s="16" t="n">
        <v>3207</v>
      </c>
      <c r="K984" s="16" t="n">
        <v>23253</v>
      </c>
      <c r="L984" s="18"/>
    </row>
    <row r="985" customFormat="false" ht="15" hidden="false" customHeight="false" outlineLevel="0" collapsed="false">
      <c r="A985" s="6" t="n">
        <v>295</v>
      </c>
      <c r="B985" s="10" t="n">
        <v>39902</v>
      </c>
      <c r="C985" s="6" t="s">
        <v>107</v>
      </c>
      <c r="D985" s="6" t="n">
        <v>900971</v>
      </c>
      <c r="E985" s="15" t="s">
        <v>1018</v>
      </c>
      <c r="F985" s="6" t="s">
        <v>1019</v>
      </c>
      <c r="G985" s="6" t="n">
        <v>37</v>
      </c>
      <c r="H985" s="16" t="n">
        <v>11571</v>
      </c>
      <c r="I985" s="17" t="n">
        <v>428127</v>
      </c>
      <c r="J985" s="16" t="n">
        <v>68500</v>
      </c>
      <c r="K985" s="16" t="n">
        <v>496627</v>
      </c>
      <c r="L985" s="18"/>
    </row>
    <row r="986" customFormat="false" ht="15" hidden="false" customHeight="false" outlineLevel="0" collapsed="false">
      <c r="A986" s="6" t="n">
        <v>298</v>
      </c>
      <c r="B986" s="10" t="n">
        <v>39902</v>
      </c>
      <c r="C986" s="6" t="s">
        <v>107</v>
      </c>
      <c r="D986" s="6" t="n">
        <v>901000</v>
      </c>
      <c r="E986" s="15" t="s">
        <v>462</v>
      </c>
      <c r="F986" s="6" t="s">
        <v>463</v>
      </c>
      <c r="G986" s="6" t="n">
        <v>7</v>
      </c>
      <c r="H986" s="16" t="n">
        <v>1865</v>
      </c>
      <c r="I986" s="17" t="n">
        <v>13055</v>
      </c>
      <c r="J986" s="16" t="n">
        <v>2089</v>
      </c>
      <c r="K986" s="16" t="n">
        <v>15144</v>
      </c>
      <c r="L986" s="18"/>
    </row>
    <row r="987" customFormat="false" ht="15" hidden="false" customHeight="false" outlineLevel="0" collapsed="false">
      <c r="A987" s="6" t="n">
        <v>298</v>
      </c>
      <c r="B987" s="10" t="n">
        <v>39902</v>
      </c>
      <c r="C987" s="6" t="s">
        <v>107</v>
      </c>
      <c r="D987" s="6" t="n">
        <v>901000</v>
      </c>
      <c r="E987" s="15" t="s">
        <v>368</v>
      </c>
      <c r="F987" s="6" t="s">
        <v>369</v>
      </c>
      <c r="G987" s="6" t="n">
        <v>33</v>
      </c>
      <c r="H987" s="16" t="n">
        <v>13822</v>
      </c>
      <c r="I987" s="17" t="n">
        <v>456126</v>
      </c>
      <c r="J987" s="16" t="n">
        <v>72980</v>
      </c>
      <c r="K987" s="16" t="n">
        <v>529106</v>
      </c>
      <c r="L987" s="18"/>
    </row>
    <row r="988" customFormat="false" ht="15" hidden="false" customHeight="false" outlineLevel="0" collapsed="false">
      <c r="A988" s="6" t="n">
        <v>298</v>
      </c>
      <c r="B988" s="10" t="n">
        <v>39902</v>
      </c>
      <c r="C988" s="6" t="s">
        <v>107</v>
      </c>
      <c r="D988" s="6" t="n">
        <v>901000</v>
      </c>
      <c r="E988" s="15" t="s">
        <v>174</v>
      </c>
      <c r="F988" s="6" t="s">
        <v>175</v>
      </c>
      <c r="G988" s="6" t="n">
        <v>3</v>
      </c>
      <c r="H988" s="16" t="n">
        <v>11471</v>
      </c>
      <c r="I988" s="17" t="n">
        <v>34413</v>
      </c>
      <c r="J988" s="16" t="n">
        <v>5506</v>
      </c>
      <c r="K988" s="16" t="n">
        <v>39919</v>
      </c>
      <c r="L988" s="18"/>
    </row>
    <row r="989" customFormat="false" ht="15" hidden="false" customHeight="false" outlineLevel="0" collapsed="false">
      <c r="A989" s="6" t="n">
        <v>299</v>
      </c>
      <c r="B989" s="10" t="n">
        <v>39903</v>
      </c>
      <c r="C989" s="6" t="s">
        <v>107</v>
      </c>
      <c r="D989" s="6" t="n">
        <v>901000</v>
      </c>
      <c r="E989" s="15" t="s">
        <v>540</v>
      </c>
      <c r="F989" s="6" t="s">
        <v>541</v>
      </c>
      <c r="G989" s="6" t="n">
        <v>16</v>
      </c>
      <c r="H989" s="16" t="n">
        <v>19017</v>
      </c>
      <c r="I989" s="17" t="n">
        <v>304272</v>
      </c>
      <c r="J989" s="16" t="n">
        <v>48684</v>
      </c>
      <c r="K989" s="16" t="n">
        <v>352956</v>
      </c>
      <c r="L989" s="18"/>
    </row>
    <row r="990" customFormat="false" ht="15" hidden="false" customHeight="false" outlineLevel="0" collapsed="false">
      <c r="A990" s="6" t="n">
        <v>299</v>
      </c>
      <c r="B990" s="10" t="n">
        <v>39903</v>
      </c>
      <c r="C990" s="6" t="s">
        <v>107</v>
      </c>
      <c r="D990" s="6" t="n">
        <v>901000</v>
      </c>
      <c r="E990" s="15" t="s">
        <v>47</v>
      </c>
      <c r="F990" s="6" t="s">
        <v>48</v>
      </c>
      <c r="G990" s="6" t="n">
        <v>40</v>
      </c>
      <c r="H990" s="16" t="n">
        <v>16341</v>
      </c>
      <c r="I990" s="17" t="n">
        <v>653640</v>
      </c>
      <c r="J990" s="16" t="n">
        <v>104582</v>
      </c>
      <c r="K990" s="16" t="n">
        <v>758222</v>
      </c>
      <c r="L990" s="18"/>
    </row>
    <row r="991" customFormat="false" ht="15" hidden="false" customHeight="false" outlineLevel="0" collapsed="false">
      <c r="A991" s="6" t="n">
        <v>299</v>
      </c>
      <c r="B991" s="10" t="n">
        <v>39903</v>
      </c>
      <c r="C991" s="6" t="s">
        <v>107</v>
      </c>
      <c r="D991" s="6" t="n">
        <v>901000</v>
      </c>
      <c r="E991" s="15" t="s">
        <v>966</v>
      </c>
      <c r="F991" s="6" t="s">
        <v>967</v>
      </c>
      <c r="G991" s="6" t="n">
        <v>14</v>
      </c>
      <c r="H991" s="16" t="n">
        <v>200</v>
      </c>
      <c r="I991" s="17" t="n">
        <v>2800</v>
      </c>
      <c r="J991" s="16" t="n">
        <v>448</v>
      </c>
      <c r="K991" s="16" t="n">
        <v>3248</v>
      </c>
      <c r="L991" s="18"/>
    </row>
    <row r="992" customFormat="false" ht="15" hidden="false" customHeight="false" outlineLevel="0" collapsed="false">
      <c r="A992" s="6" t="n">
        <v>299</v>
      </c>
      <c r="B992" s="10" t="n">
        <v>39903</v>
      </c>
      <c r="C992" s="6" t="s">
        <v>107</v>
      </c>
      <c r="D992" s="6" t="n">
        <v>901000</v>
      </c>
      <c r="E992" s="15" t="s">
        <v>33</v>
      </c>
      <c r="F992" s="6" t="s">
        <v>34</v>
      </c>
      <c r="G992" s="6" t="n">
        <v>36</v>
      </c>
      <c r="H992" s="16" t="n">
        <v>19653</v>
      </c>
      <c r="I992" s="17" t="n">
        <v>707508</v>
      </c>
      <c r="J992" s="16" t="n">
        <v>113201</v>
      </c>
      <c r="K992" s="16" t="n">
        <v>820709</v>
      </c>
      <c r="L992" s="18"/>
    </row>
    <row r="993" customFormat="false" ht="15" hidden="false" customHeight="false" outlineLevel="0" collapsed="false">
      <c r="A993" s="6" t="n">
        <v>299</v>
      </c>
      <c r="B993" s="10" t="n">
        <v>39903</v>
      </c>
      <c r="C993" s="6" t="s">
        <v>107</v>
      </c>
      <c r="D993" s="6" t="n">
        <v>901000</v>
      </c>
      <c r="E993" s="15" t="s">
        <v>624</v>
      </c>
      <c r="F993" s="6" t="s">
        <v>625</v>
      </c>
      <c r="G993" s="6" t="n">
        <v>48</v>
      </c>
      <c r="H993" s="16" t="n">
        <v>5335</v>
      </c>
      <c r="I993" s="17" t="n">
        <v>256080</v>
      </c>
      <c r="J993" s="16" t="n">
        <v>40973</v>
      </c>
      <c r="K993" s="16" t="n">
        <v>297053</v>
      </c>
      <c r="L993" s="18"/>
    </row>
    <row r="994" customFormat="false" ht="15" hidden="false" customHeight="false" outlineLevel="0" collapsed="false">
      <c r="A994" s="6" t="n">
        <v>1</v>
      </c>
      <c r="B994" s="10" t="n">
        <v>39815</v>
      </c>
      <c r="C994" s="6" t="s">
        <v>41</v>
      </c>
      <c r="D994" s="6" t="n">
        <v>901019</v>
      </c>
      <c r="E994" s="15" t="s">
        <v>1036</v>
      </c>
      <c r="F994" s="6" t="s">
        <v>1037</v>
      </c>
      <c r="G994" s="6" t="n">
        <v>14</v>
      </c>
      <c r="H994" s="16" t="n">
        <v>6265</v>
      </c>
      <c r="I994" s="17" t="n">
        <v>87710</v>
      </c>
      <c r="J994" s="16" t="n">
        <v>14034</v>
      </c>
      <c r="K994" s="16" t="n">
        <v>101744</v>
      </c>
      <c r="L994" s="18"/>
    </row>
    <row r="995" customFormat="false" ht="15" hidden="false" customHeight="false" outlineLevel="0" collapsed="false">
      <c r="A995" s="6" t="n">
        <v>1</v>
      </c>
      <c r="B995" s="10" t="n">
        <v>39815</v>
      </c>
      <c r="C995" s="6" t="s">
        <v>41</v>
      </c>
      <c r="D995" s="6" t="n">
        <v>901019</v>
      </c>
      <c r="E995" s="15" t="s">
        <v>1038</v>
      </c>
      <c r="F995" s="6" t="s">
        <v>1039</v>
      </c>
      <c r="G995" s="6" t="n">
        <v>3</v>
      </c>
      <c r="H995" s="16" t="n">
        <v>17732</v>
      </c>
      <c r="I995" s="17" t="n">
        <v>53196</v>
      </c>
      <c r="J995" s="16" t="n">
        <v>8511</v>
      </c>
      <c r="K995" s="16" t="n">
        <v>61707</v>
      </c>
      <c r="L995" s="18"/>
    </row>
    <row r="996" customFormat="false" ht="15" hidden="false" customHeight="false" outlineLevel="0" collapsed="false">
      <c r="A996" s="6" t="n">
        <v>1</v>
      </c>
      <c r="B996" s="10" t="n">
        <v>39815</v>
      </c>
      <c r="C996" s="6" t="s">
        <v>41</v>
      </c>
      <c r="D996" s="6" t="n">
        <v>901019</v>
      </c>
      <c r="E996" s="15" t="s">
        <v>454</v>
      </c>
      <c r="F996" s="6" t="s">
        <v>455</v>
      </c>
      <c r="G996" s="6" t="n">
        <v>36</v>
      </c>
      <c r="H996" s="16" t="n">
        <v>549</v>
      </c>
      <c r="I996" s="17" t="n">
        <v>19764</v>
      </c>
      <c r="J996" s="16" t="n">
        <v>3162</v>
      </c>
      <c r="K996" s="16" t="n">
        <v>22926</v>
      </c>
      <c r="L996" s="18"/>
    </row>
    <row r="997" customFormat="false" ht="15" hidden="false" customHeight="false" outlineLevel="0" collapsed="false">
      <c r="A997" s="6" t="n">
        <v>1</v>
      </c>
      <c r="B997" s="10" t="n">
        <v>39815</v>
      </c>
      <c r="C997" s="6" t="s">
        <v>41</v>
      </c>
      <c r="D997" s="6" t="n">
        <v>901019</v>
      </c>
      <c r="E997" s="15" t="s">
        <v>896</v>
      </c>
      <c r="F997" s="6" t="s">
        <v>897</v>
      </c>
      <c r="G997" s="6" t="n">
        <v>38</v>
      </c>
      <c r="H997" s="16" t="n">
        <v>17002</v>
      </c>
      <c r="I997" s="17" t="n">
        <v>646076</v>
      </c>
      <c r="J997" s="16" t="n">
        <v>103372</v>
      </c>
      <c r="K997" s="16" t="n">
        <v>749448</v>
      </c>
      <c r="L997" s="18"/>
    </row>
    <row r="998" customFormat="false" ht="15" hidden="false" customHeight="false" outlineLevel="0" collapsed="false">
      <c r="A998" s="6" t="n">
        <v>6</v>
      </c>
      <c r="B998" s="10" t="n">
        <v>39816</v>
      </c>
      <c r="C998" s="6" t="s">
        <v>41</v>
      </c>
      <c r="D998" s="6" t="n">
        <v>900916</v>
      </c>
      <c r="E998" s="15" t="s">
        <v>39</v>
      </c>
      <c r="F998" s="6" t="s">
        <v>40</v>
      </c>
      <c r="G998" s="6" t="n">
        <v>42</v>
      </c>
      <c r="H998" s="16" t="n">
        <v>500</v>
      </c>
      <c r="I998" s="17" t="n">
        <v>21000</v>
      </c>
      <c r="J998" s="16" t="n">
        <v>3360</v>
      </c>
      <c r="K998" s="16" t="n">
        <v>24360</v>
      </c>
      <c r="L998" s="18"/>
    </row>
    <row r="999" customFormat="false" ht="15" hidden="false" customHeight="false" outlineLevel="0" collapsed="false">
      <c r="A999" s="6" t="n">
        <v>6</v>
      </c>
      <c r="B999" s="10" t="n">
        <v>39816</v>
      </c>
      <c r="C999" s="6" t="s">
        <v>41</v>
      </c>
      <c r="D999" s="6" t="n">
        <v>900916</v>
      </c>
      <c r="E999" s="15" t="s">
        <v>950</v>
      </c>
      <c r="F999" s="6" t="s">
        <v>951</v>
      </c>
      <c r="G999" s="6" t="n">
        <v>38</v>
      </c>
      <c r="H999" s="16" t="n">
        <v>4243</v>
      </c>
      <c r="I999" s="17" t="n">
        <v>161234</v>
      </c>
      <c r="J999" s="16" t="n">
        <v>25797</v>
      </c>
      <c r="K999" s="16" t="n">
        <v>187031</v>
      </c>
      <c r="L999" s="18"/>
    </row>
    <row r="1000" customFormat="false" ht="15" hidden="false" customHeight="false" outlineLevel="0" collapsed="false">
      <c r="A1000" s="6" t="n">
        <v>6</v>
      </c>
      <c r="B1000" s="10" t="n">
        <v>39816</v>
      </c>
      <c r="C1000" s="6" t="s">
        <v>41</v>
      </c>
      <c r="D1000" s="6" t="n">
        <v>900916</v>
      </c>
      <c r="E1000" s="15" t="s">
        <v>434</v>
      </c>
      <c r="F1000" s="6" t="s">
        <v>435</v>
      </c>
      <c r="G1000" s="6" t="n">
        <v>40</v>
      </c>
      <c r="H1000" s="16" t="n">
        <v>4012</v>
      </c>
      <c r="I1000" s="17" t="n">
        <v>160480</v>
      </c>
      <c r="J1000" s="16" t="n">
        <v>25677</v>
      </c>
      <c r="K1000" s="16" t="n">
        <v>186157</v>
      </c>
      <c r="L1000" s="18"/>
    </row>
    <row r="1001" customFormat="false" ht="15" hidden="false" customHeight="false" outlineLevel="0" collapsed="false">
      <c r="A1001" s="6" t="n">
        <v>9</v>
      </c>
      <c r="B1001" s="10" t="n">
        <v>39818</v>
      </c>
      <c r="C1001" s="6" t="s">
        <v>41</v>
      </c>
      <c r="D1001" s="6" t="n">
        <v>901033</v>
      </c>
      <c r="E1001" s="15" t="s">
        <v>672</v>
      </c>
      <c r="F1001" s="6" t="s">
        <v>673</v>
      </c>
      <c r="G1001" s="6" t="n">
        <v>35</v>
      </c>
      <c r="H1001" s="16" t="n">
        <v>605</v>
      </c>
      <c r="I1001" s="17" t="n">
        <v>21175</v>
      </c>
      <c r="J1001" s="16" t="n">
        <v>3388</v>
      </c>
      <c r="K1001" s="16" t="n">
        <v>24563</v>
      </c>
      <c r="L1001" s="18"/>
    </row>
    <row r="1002" customFormat="false" ht="15" hidden="false" customHeight="false" outlineLevel="0" collapsed="false">
      <c r="A1002" s="6" t="n">
        <v>9</v>
      </c>
      <c r="B1002" s="10" t="n">
        <v>39818</v>
      </c>
      <c r="C1002" s="6" t="s">
        <v>41</v>
      </c>
      <c r="D1002" s="6" t="n">
        <v>901033</v>
      </c>
      <c r="E1002" s="15" t="s">
        <v>528</v>
      </c>
      <c r="F1002" s="6" t="s">
        <v>529</v>
      </c>
      <c r="G1002" s="6" t="n">
        <v>37</v>
      </c>
      <c r="H1002" s="16" t="n">
        <v>17043</v>
      </c>
      <c r="I1002" s="17" t="n">
        <v>630591</v>
      </c>
      <c r="J1002" s="16" t="n">
        <v>100895</v>
      </c>
      <c r="K1002" s="16" t="n">
        <v>731486</v>
      </c>
      <c r="L1002" s="18"/>
    </row>
    <row r="1003" customFormat="false" ht="15" hidden="false" customHeight="false" outlineLevel="0" collapsed="false">
      <c r="A1003" s="6" t="n">
        <v>9</v>
      </c>
      <c r="B1003" s="10" t="n">
        <v>39818</v>
      </c>
      <c r="C1003" s="6" t="s">
        <v>41</v>
      </c>
      <c r="D1003" s="6" t="n">
        <v>901033</v>
      </c>
      <c r="E1003" s="15" t="s">
        <v>632</v>
      </c>
      <c r="F1003" s="6" t="s">
        <v>633</v>
      </c>
      <c r="G1003" s="6" t="n">
        <v>21</v>
      </c>
      <c r="H1003" s="16" t="n">
        <v>19277</v>
      </c>
      <c r="I1003" s="17" t="n">
        <v>404817</v>
      </c>
      <c r="J1003" s="16" t="n">
        <v>64771</v>
      </c>
      <c r="K1003" s="16" t="n">
        <v>469588</v>
      </c>
      <c r="L1003" s="18"/>
    </row>
    <row r="1004" customFormat="false" ht="15" hidden="false" customHeight="false" outlineLevel="0" collapsed="false">
      <c r="A1004" s="6" t="n">
        <v>9</v>
      </c>
      <c r="B1004" s="10" t="n">
        <v>39818</v>
      </c>
      <c r="C1004" s="6" t="s">
        <v>41</v>
      </c>
      <c r="D1004" s="6" t="n">
        <v>901033</v>
      </c>
      <c r="E1004" s="15" t="s">
        <v>132</v>
      </c>
      <c r="F1004" s="6" t="s">
        <v>133</v>
      </c>
      <c r="G1004" s="6" t="n">
        <v>20</v>
      </c>
      <c r="H1004" s="16" t="n">
        <v>12094</v>
      </c>
      <c r="I1004" s="17" t="n">
        <v>241880</v>
      </c>
      <c r="J1004" s="16" t="n">
        <v>38701</v>
      </c>
      <c r="K1004" s="16" t="n">
        <v>280581</v>
      </c>
      <c r="L1004" s="18"/>
    </row>
    <row r="1005" customFormat="false" ht="15" hidden="false" customHeight="false" outlineLevel="0" collapsed="false">
      <c r="A1005" s="6" t="n">
        <v>9</v>
      </c>
      <c r="B1005" s="10" t="n">
        <v>39818</v>
      </c>
      <c r="C1005" s="6" t="s">
        <v>41</v>
      </c>
      <c r="D1005" s="6" t="n">
        <v>901033</v>
      </c>
      <c r="E1005" s="15" t="s">
        <v>256</v>
      </c>
      <c r="F1005" s="6" t="s">
        <v>257</v>
      </c>
      <c r="G1005" s="6" t="n">
        <v>43</v>
      </c>
      <c r="H1005" s="16" t="n">
        <v>1500</v>
      </c>
      <c r="I1005" s="17" t="n">
        <v>64500</v>
      </c>
      <c r="J1005" s="16" t="n">
        <v>10320</v>
      </c>
      <c r="K1005" s="16" t="n">
        <v>74820</v>
      </c>
      <c r="L1005" s="18"/>
    </row>
    <row r="1006" customFormat="false" ht="15" hidden="false" customHeight="false" outlineLevel="0" collapsed="false">
      <c r="A1006" s="6" t="n">
        <v>9</v>
      </c>
      <c r="B1006" s="10" t="n">
        <v>39818</v>
      </c>
      <c r="C1006" s="6" t="s">
        <v>41</v>
      </c>
      <c r="D1006" s="6" t="n">
        <v>901033</v>
      </c>
      <c r="E1006" s="15" t="s">
        <v>524</v>
      </c>
      <c r="F1006" s="6" t="s">
        <v>525</v>
      </c>
      <c r="G1006" s="6" t="n">
        <v>26</v>
      </c>
      <c r="H1006" s="16" t="n">
        <v>10242</v>
      </c>
      <c r="I1006" s="17" t="n">
        <v>266292</v>
      </c>
      <c r="J1006" s="16" t="n">
        <v>42607</v>
      </c>
      <c r="K1006" s="16" t="n">
        <v>308899</v>
      </c>
      <c r="L1006" s="18"/>
    </row>
    <row r="1007" customFormat="false" ht="15" hidden="false" customHeight="false" outlineLevel="0" collapsed="false">
      <c r="A1007" s="6" t="n">
        <v>26</v>
      </c>
      <c r="B1007" s="10" t="n">
        <v>39823</v>
      </c>
      <c r="C1007" s="6" t="s">
        <v>41</v>
      </c>
      <c r="D1007" s="6" t="n">
        <v>901052</v>
      </c>
      <c r="E1007" s="15" t="s">
        <v>362</v>
      </c>
      <c r="F1007" s="6" t="s">
        <v>363</v>
      </c>
      <c r="G1007" s="6" t="n">
        <v>15</v>
      </c>
      <c r="H1007" s="16" t="n">
        <v>11645</v>
      </c>
      <c r="I1007" s="17" t="n">
        <v>174675</v>
      </c>
      <c r="J1007" s="16" t="n">
        <v>27948</v>
      </c>
      <c r="K1007" s="16" t="n">
        <v>202623</v>
      </c>
      <c r="L1007" s="18"/>
    </row>
    <row r="1008" customFormat="false" ht="15" hidden="false" customHeight="false" outlineLevel="0" collapsed="false">
      <c r="A1008" s="6" t="n">
        <v>26</v>
      </c>
      <c r="B1008" s="10" t="n">
        <v>39823</v>
      </c>
      <c r="C1008" s="6" t="s">
        <v>41</v>
      </c>
      <c r="D1008" s="6" t="n">
        <v>901052</v>
      </c>
      <c r="E1008" s="15" t="s">
        <v>538</v>
      </c>
      <c r="F1008" s="6" t="s">
        <v>539</v>
      </c>
      <c r="G1008" s="6" t="n">
        <v>47</v>
      </c>
      <c r="H1008" s="16" t="n">
        <v>16789</v>
      </c>
      <c r="I1008" s="17" t="n">
        <v>789083</v>
      </c>
      <c r="J1008" s="16" t="n">
        <v>126253</v>
      </c>
      <c r="K1008" s="16" t="n">
        <v>915336</v>
      </c>
      <c r="L1008" s="18"/>
    </row>
    <row r="1009" customFormat="false" ht="15" hidden="false" customHeight="false" outlineLevel="0" collapsed="false">
      <c r="A1009" s="6" t="n">
        <v>26</v>
      </c>
      <c r="B1009" s="10" t="n">
        <v>39823</v>
      </c>
      <c r="C1009" s="6" t="s">
        <v>41</v>
      </c>
      <c r="D1009" s="6" t="n">
        <v>901052</v>
      </c>
      <c r="E1009" s="15" t="s">
        <v>374</v>
      </c>
      <c r="F1009" s="6" t="s">
        <v>375</v>
      </c>
      <c r="G1009" s="6" t="n">
        <v>13</v>
      </c>
      <c r="H1009" s="16" t="n">
        <v>16515</v>
      </c>
      <c r="I1009" s="17" t="n">
        <v>214695</v>
      </c>
      <c r="J1009" s="16" t="n">
        <v>34351</v>
      </c>
      <c r="K1009" s="16" t="n">
        <v>249046</v>
      </c>
      <c r="L1009" s="18"/>
    </row>
    <row r="1010" customFormat="false" ht="15" hidden="false" customHeight="false" outlineLevel="0" collapsed="false">
      <c r="A1010" s="6" t="n">
        <v>26</v>
      </c>
      <c r="B1010" s="10" t="n">
        <v>39823</v>
      </c>
      <c r="C1010" s="6" t="s">
        <v>41</v>
      </c>
      <c r="D1010" s="6" t="n">
        <v>901052</v>
      </c>
      <c r="E1010" s="15" t="s">
        <v>864</v>
      </c>
      <c r="F1010" s="6" t="s">
        <v>865</v>
      </c>
      <c r="G1010" s="6" t="n">
        <v>10</v>
      </c>
      <c r="H1010" s="16" t="n">
        <v>12744</v>
      </c>
      <c r="I1010" s="17" t="n">
        <v>127440</v>
      </c>
      <c r="J1010" s="16" t="n">
        <v>20390</v>
      </c>
      <c r="K1010" s="16" t="n">
        <v>147830</v>
      </c>
      <c r="L1010" s="18"/>
    </row>
    <row r="1011" customFormat="false" ht="15" hidden="false" customHeight="false" outlineLevel="0" collapsed="false">
      <c r="A1011" s="6" t="n">
        <v>26</v>
      </c>
      <c r="B1011" s="10" t="n">
        <v>39823</v>
      </c>
      <c r="C1011" s="6" t="s">
        <v>41</v>
      </c>
      <c r="D1011" s="6" t="n">
        <v>901052</v>
      </c>
      <c r="E1011" s="15" t="s">
        <v>200</v>
      </c>
      <c r="F1011" s="6" t="s">
        <v>201</v>
      </c>
      <c r="G1011" s="6" t="n">
        <v>44</v>
      </c>
      <c r="H1011" s="16" t="n">
        <v>13404</v>
      </c>
      <c r="I1011" s="17" t="n">
        <v>589776</v>
      </c>
      <c r="J1011" s="16" t="n">
        <v>94364</v>
      </c>
      <c r="K1011" s="16" t="n">
        <v>684140</v>
      </c>
      <c r="L1011" s="18"/>
    </row>
    <row r="1012" customFormat="false" ht="15" hidden="false" customHeight="false" outlineLevel="0" collapsed="false">
      <c r="A1012" s="6" t="n">
        <v>27</v>
      </c>
      <c r="B1012" s="10" t="n">
        <v>39824</v>
      </c>
      <c r="C1012" s="6" t="s">
        <v>41</v>
      </c>
      <c r="D1012" s="6" t="n">
        <v>901010</v>
      </c>
      <c r="E1012" s="15" t="s">
        <v>938</v>
      </c>
      <c r="F1012" s="6" t="s">
        <v>939</v>
      </c>
      <c r="G1012" s="6" t="n">
        <v>43</v>
      </c>
      <c r="H1012" s="16" t="n">
        <v>4770</v>
      </c>
      <c r="I1012" s="17" t="n">
        <v>205110</v>
      </c>
      <c r="J1012" s="16" t="n">
        <v>32818</v>
      </c>
      <c r="K1012" s="16" t="n">
        <v>237928</v>
      </c>
      <c r="L1012" s="18"/>
    </row>
    <row r="1013" customFormat="false" ht="15" hidden="false" customHeight="false" outlineLevel="0" collapsed="false">
      <c r="A1013" s="6" t="n">
        <v>27</v>
      </c>
      <c r="B1013" s="10" t="n">
        <v>39824</v>
      </c>
      <c r="C1013" s="6" t="s">
        <v>41</v>
      </c>
      <c r="D1013" s="6" t="n">
        <v>901010</v>
      </c>
      <c r="E1013" s="15" t="s">
        <v>698</v>
      </c>
      <c r="F1013" s="6" t="s">
        <v>699</v>
      </c>
      <c r="G1013" s="6" t="n">
        <v>25</v>
      </c>
      <c r="H1013" s="16" t="n">
        <v>14656</v>
      </c>
      <c r="I1013" s="17" t="n">
        <v>366400</v>
      </c>
      <c r="J1013" s="16" t="n">
        <v>58624</v>
      </c>
      <c r="K1013" s="16" t="n">
        <v>425024</v>
      </c>
      <c r="L1013" s="18"/>
    </row>
    <row r="1014" customFormat="false" ht="15" hidden="false" customHeight="false" outlineLevel="0" collapsed="false">
      <c r="A1014" s="6" t="n">
        <v>27</v>
      </c>
      <c r="B1014" s="10" t="n">
        <v>39824</v>
      </c>
      <c r="C1014" s="6" t="s">
        <v>41</v>
      </c>
      <c r="D1014" s="6" t="n">
        <v>901010</v>
      </c>
      <c r="E1014" s="15" t="s">
        <v>35</v>
      </c>
      <c r="F1014" s="6" t="s">
        <v>36</v>
      </c>
      <c r="G1014" s="6" t="n">
        <v>10</v>
      </c>
      <c r="H1014" s="16" t="n">
        <v>11572</v>
      </c>
      <c r="I1014" s="17" t="n">
        <v>115720</v>
      </c>
      <c r="J1014" s="16" t="n">
        <v>18515</v>
      </c>
      <c r="K1014" s="16" t="n">
        <v>134235</v>
      </c>
      <c r="L1014" s="18"/>
    </row>
    <row r="1015" customFormat="false" ht="15" hidden="false" customHeight="false" outlineLevel="0" collapsed="false">
      <c r="A1015" s="6" t="n">
        <v>27</v>
      </c>
      <c r="B1015" s="10" t="n">
        <v>39824</v>
      </c>
      <c r="C1015" s="6" t="s">
        <v>41</v>
      </c>
      <c r="D1015" s="6" t="n">
        <v>901010</v>
      </c>
      <c r="E1015" s="15" t="s">
        <v>976</v>
      </c>
      <c r="F1015" s="6" t="s">
        <v>977</v>
      </c>
      <c r="G1015" s="6" t="n">
        <v>16</v>
      </c>
      <c r="H1015" s="16" t="n">
        <v>16882</v>
      </c>
      <c r="I1015" s="17" t="n">
        <v>270112</v>
      </c>
      <c r="J1015" s="16" t="n">
        <v>43218</v>
      </c>
      <c r="K1015" s="16" t="n">
        <v>313330</v>
      </c>
      <c r="L1015" s="18"/>
    </row>
    <row r="1016" customFormat="false" ht="15" hidden="false" customHeight="false" outlineLevel="0" collapsed="false">
      <c r="A1016" s="6" t="n">
        <v>27</v>
      </c>
      <c r="B1016" s="10" t="n">
        <v>39824</v>
      </c>
      <c r="C1016" s="6" t="s">
        <v>41</v>
      </c>
      <c r="D1016" s="6" t="n">
        <v>901010</v>
      </c>
      <c r="E1016" s="15" t="s">
        <v>810</v>
      </c>
      <c r="F1016" s="6" t="s">
        <v>811</v>
      </c>
      <c r="G1016" s="6" t="n">
        <v>23</v>
      </c>
      <c r="H1016" s="16" t="n">
        <v>1095</v>
      </c>
      <c r="I1016" s="17" t="n">
        <v>25185</v>
      </c>
      <c r="J1016" s="16" t="n">
        <v>4030</v>
      </c>
      <c r="K1016" s="16" t="n">
        <v>29215</v>
      </c>
      <c r="L1016" s="18"/>
    </row>
    <row r="1017" customFormat="false" ht="15" hidden="false" customHeight="false" outlineLevel="0" collapsed="false">
      <c r="A1017" s="6" t="n">
        <v>27</v>
      </c>
      <c r="B1017" s="10" t="n">
        <v>39824</v>
      </c>
      <c r="C1017" s="6" t="s">
        <v>41</v>
      </c>
      <c r="D1017" s="6" t="n">
        <v>901010</v>
      </c>
      <c r="E1017" s="15" t="s">
        <v>830</v>
      </c>
      <c r="F1017" s="6" t="s">
        <v>831</v>
      </c>
      <c r="G1017" s="6" t="n">
        <v>23</v>
      </c>
      <c r="H1017" s="16" t="n">
        <v>15000</v>
      </c>
      <c r="I1017" s="17" t="n">
        <v>345000</v>
      </c>
      <c r="J1017" s="16" t="n">
        <v>55200</v>
      </c>
      <c r="K1017" s="16" t="n">
        <v>400200</v>
      </c>
      <c r="L1017" s="18"/>
    </row>
    <row r="1018" customFormat="false" ht="15" hidden="false" customHeight="false" outlineLevel="0" collapsed="false">
      <c r="A1018" s="6" t="n">
        <v>27</v>
      </c>
      <c r="B1018" s="10" t="n">
        <v>39824</v>
      </c>
      <c r="C1018" s="6" t="s">
        <v>41</v>
      </c>
      <c r="D1018" s="6" t="n">
        <v>901010</v>
      </c>
      <c r="E1018" s="15" t="s">
        <v>734</v>
      </c>
      <c r="F1018" s="6" t="s">
        <v>735</v>
      </c>
      <c r="G1018" s="6" t="n">
        <v>14</v>
      </c>
      <c r="H1018" s="16" t="n">
        <v>17749</v>
      </c>
      <c r="I1018" s="17" t="n">
        <v>248486</v>
      </c>
      <c r="J1018" s="16" t="n">
        <v>39758</v>
      </c>
      <c r="K1018" s="16" t="n">
        <v>288244</v>
      </c>
      <c r="L1018" s="18"/>
    </row>
    <row r="1019" customFormat="false" ht="15" hidden="false" customHeight="false" outlineLevel="0" collapsed="false">
      <c r="A1019" s="6" t="n">
        <v>31</v>
      </c>
      <c r="B1019" s="10" t="n">
        <v>39825</v>
      </c>
      <c r="C1019" s="6" t="s">
        <v>41</v>
      </c>
      <c r="D1019" s="6" t="n">
        <v>901004</v>
      </c>
      <c r="E1019" s="15" t="s">
        <v>1040</v>
      </c>
      <c r="F1019" s="6" t="s">
        <v>1041</v>
      </c>
      <c r="G1019" s="6" t="n">
        <v>5</v>
      </c>
      <c r="H1019" s="16" t="n">
        <v>11252</v>
      </c>
      <c r="I1019" s="17" t="n">
        <v>56260</v>
      </c>
      <c r="J1019" s="16" t="n">
        <v>9002</v>
      </c>
      <c r="K1019" s="16" t="n">
        <v>65262</v>
      </c>
      <c r="L1019" s="18"/>
    </row>
    <row r="1020" customFormat="false" ht="15" hidden="false" customHeight="false" outlineLevel="0" collapsed="false">
      <c r="A1020" s="6" t="n">
        <v>31</v>
      </c>
      <c r="B1020" s="10" t="n">
        <v>39825</v>
      </c>
      <c r="C1020" s="6" t="s">
        <v>41</v>
      </c>
      <c r="D1020" s="6" t="n">
        <v>901004</v>
      </c>
      <c r="E1020" s="15" t="s">
        <v>1042</v>
      </c>
      <c r="F1020" s="6" t="s">
        <v>1043</v>
      </c>
      <c r="G1020" s="6" t="n">
        <v>3</v>
      </c>
      <c r="H1020" s="16" t="n">
        <v>8349</v>
      </c>
      <c r="I1020" s="17" t="n">
        <v>25047</v>
      </c>
      <c r="J1020" s="16" t="n">
        <v>4008</v>
      </c>
      <c r="K1020" s="16" t="n">
        <v>29055</v>
      </c>
      <c r="L1020" s="18"/>
    </row>
    <row r="1021" customFormat="false" ht="15" hidden="false" customHeight="false" outlineLevel="0" collapsed="false">
      <c r="A1021" s="6" t="n">
        <v>31</v>
      </c>
      <c r="B1021" s="10" t="n">
        <v>39825</v>
      </c>
      <c r="C1021" s="6" t="s">
        <v>41</v>
      </c>
      <c r="D1021" s="6" t="n">
        <v>901004</v>
      </c>
      <c r="E1021" s="15" t="s">
        <v>580</v>
      </c>
      <c r="F1021" s="6" t="s">
        <v>581</v>
      </c>
      <c r="G1021" s="6" t="n">
        <v>42</v>
      </c>
      <c r="H1021" s="16" t="n">
        <v>12712</v>
      </c>
      <c r="I1021" s="17" t="n">
        <v>533904</v>
      </c>
      <c r="J1021" s="16" t="n">
        <v>85425</v>
      </c>
      <c r="K1021" s="16" t="n">
        <v>619329</v>
      </c>
      <c r="L1021" s="18"/>
    </row>
    <row r="1022" customFormat="false" ht="15" hidden="false" customHeight="false" outlineLevel="0" collapsed="false">
      <c r="A1022" s="6" t="n">
        <v>31</v>
      </c>
      <c r="B1022" s="10" t="n">
        <v>39825</v>
      </c>
      <c r="C1022" s="6" t="s">
        <v>41</v>
      </c>
      <c r="D1022" s="6" t="n">
        <v>901004</v>
      </c>
      <c r="E1022" s="15" t="s">
        <v>512</v>
      </c>
      <c r="F1022" s="6" t="s">
        <v>513</v>
      </c>
      <c r="G1022" s="6" t="n">
        <v>12</v>
      </c>
      <c r="H1022" s="16" t="n">
        <v>1200</v>
      </c>
      <c r="I1022" s="17" t="n">
        <v>14400</v>
      </c>
      <c r="J1022" s="16" t="n">
        <v>2304</v>
      </c>
      <c r="K1022" s="16" t="n">
        <v>16704</v>
      </c>
      <c r="L1022" s="18"/>
    </row>
    <row r="1023" customFormat="false" ht="15" hidden="false" customHeight="false" outlineLevel="0" collapsed="false">
      <c r="A1023" s="6" t="n">
        <v>31</v>
      </c>
      <c r="B1023" s="10" t="n">
        <v>39825</v>
      </c>
      <c r="C1023" s="6" t="s">
        <v>41</v>
      </c>
      <c r="D1023" s="6" t="n">
        <v>901004</v>
      </c>
      <c r="E1023" s="15" t="s">
        <v>846</v>
      </c>
      <c r="F1023" s="6" t="s">
        <v>847</v>
      </c>
      <c r="G1023" s="6" t="n">
        <v>14</v>
      </c>
      <c r="H1023" s="16" t="n">
        <v>10730</v>
      </c>
      <c r="I1023" s="17" t="n">
        <v>150220</v>
      </c>
      <c r="J1023" s="16" t="n">
        <v>24035</v>
      </c>
      <c r="K1023" s="16" t="n">
        <v>174255</v>
      </c>
      <c r="L1023" s="18"/>
    </row>
    <row r="1024" customFormat="false" ht="15" hidden="false" customHeight="false" outlineLevel="0" collapsed="false">
      <c r="A1024" s="6" t="n">
        <v>31</v>
      </c>
      <c r="B1024" s="10" t="n">
        <v>39825</v>
      </c>
      <c r="C1024" s="6" t="s">
        <v>41</v>
      </c>
      <c r="D1024" s="6" t="n">
        <v>901004</v>
      </c>
      <c r="E1024" s="15" t="s">
        <v>212</v>
      </c>
      <c r="F1024" s="6" t="s">
        <v>213</v>
      </c>
      <c r="G1024" s="6" t="n">
        <v>3</v>
      </c>
      <c r="H1024" s="16" t="n">
        <v>8247</v>
      </c>
      <c r="I1024" s="17" t="n">
        <v>24741</v>
      </c>
      <c r="J1024" s="16" t="n">
        <v>3959</v>
      </c>
      <c r="K1024" s="16" t="n">
        <v>28700</v>
      </c>
      <c r="L1024" s="18"/>
    </row>
    <row r="1025" customFormat="false" ht="15" hidden="false" customHeight="false" outlineLevel="0" collapsed="false">
      <c r="A1025" s="6" t="n">
        <v>31</v>
      </c>
      <c r="B1025" s="10" t="n">
        <v>39825</v>
      </c>
      <c r="C1025" s="6" t="s">
        <v>41</v>
      </c>
      <c r="D1025" s="6" t="n">
        <v>901004</v>
      </c>
      <c r="E1025" s="15" t="s">
        <v>212</v>
      </c>
      <c r="F1025" s="6" t="s">
        <v>213</v>
      </c>
      <c r="G1025" s="6" t="n">
        <v>26</v>
      </c>
      <c r="H1025" s="16" t="n">
        <v>8247</v>
      </c>
      <c r="I1025" s="17" t="n">
        <v>214422</v>
      </c>
      <c r="J1025" s="16" t="n">
        <v>34308</v>
      </c>
      <c r="K1025" s="16" t="n">
        <v>248730</v>
      </c>
      <c r="L1025" s="18"/>
    </row>
    <row r="1026" customFormat="false" ht="15" hidden="false" customHeight="false" outlineLevel="0" collapsed="false">
      <c r="A1026" s="6" t="n">
        <v>31</v>
      </c>
      <c r="B1026" s="10" t="n">
        <v>39825</v>
      </c>
      <c r="C1026" s="6" t="s">
        <v>41</v>
      </c>
      <c r="D1026" s="6" t="n">
        <v>901004</v>
      </c>
      <c r="E1026" s="15" t="s">
        <v>424</v>
      </c>
      <c r="F1026" s="6" t="s">
        <v>425</v>
      </c>
      <c r="G1026" s="6" t="n">
        <v>19</v>
      </c>
      <c r="H1026" s="16" t="n">
        <v>18457</v>
      </c>
      <c r="I1026" s="17" t="n">
        <v>350683</v>
      </c>
      <c r="J1026" s="16" t="n">
        <v>56109</v>
      </c>
      <c r="K1026" s="16" t="n">
        <v>406792</v>
      </c>
      <c r="L1026" s="18"/>
    </row>
    <row r="1027" customFormat="false" ht="15" hidden="false" customHeight="false" outlineLevel="0" collapsed="false">
      <c r="A1027" s="6" t="n">
        <v>43</v>
      </c>
      <c r="B1027" s="10" t="n">
        <v>39827</v>
      </c>
      <c r="C1027" s="6" t="s">
        <v>41</v>
      </c>
      <c r="D1027" s="6" t="n">
        <v>900932</v>
      </c>
      <c r="E1027" s="15" t="s">
        <v>572</v>
      </c>
      <c r="F1027" s="6" t="s">
        <v>573</v>
      </c>
      <c r="G1027" s="6" t="n">
        <v>10</v>
      </c>
      <c r="H1027" s="16" t="n">
        <v>19686</v>
      </c>
      <c r="I1027" s="17" t="n">
        <v>196860</v>
      </c>
      <c r="J1027" s="16" t="n">
        <v>31498</v>
      </c>
      <c r="K1027" s="16" t="n">
        <v>228358</v>
      </c>
      <c r="L1027" s="18"/>
    </row>
    <row r="1028" customFormat="false" ht="15" hidden="false" customHeight="false" outlineLevel="0" collapsed="false">
      <c r="A1028" s="6" t="n">
        <v>43</v>
      </c>
      <c r="B1028" s="10" t="n">
        <v>39827</v>
      </c>
      <c r="C1028" s="6" t="s">
        <v>41</v>
      </c>
      <c r="D1028" s="6" t="n">
        <v>900932</v>
      </c>
      <c r="E1028" s="15" t="s">
        <v>1044</v>
      </c>
      <c r="F1028" s="6" t="s">
        <v>1045</v>
      </c>
      <c r="G1028" s="6" t="n">
        <v>16</v>
      </c>
      <c r="H1028" s="16" t="n">
        <v>3185</v>
      </c>
      <c r="I1028" s="17" t="n">
        <v>50960</v>
      </c>
      <c r="J1028" s="16" t="n">
        <v>8154</v>
      </c>
      <c r="K1028" s="16" t="n">
        <v>59114</v>
      </c>
      <c r="L1028" s="18"/>
    </row>
    <row r="1029" customFormat="false" ht="15" hidden="false" customHeight="false" outlineLevel="0" collapsed="false">
      <c r="A1029" s="6" t="n">
        <v>43</v>
      </c>
      <c r="B1029" s="10" t="n">
        <v>39827</v>
      </c>
      <c r="C1029" s="6" t="s">
        <v>41</v>
      </c>
      <c r="D1029" s="6" t="n">
        <v>900932</v>
      </c>
      <c r="E1029" s="15" t="s">
        <v>87</v>
      </c>
      <c r="F1029" s="6" t="s">
        <v>88</v>
      </c>
      <c r="G1029" s="6" t="n">
        <v>38</v>
      </c>
      <c r="H1029" s="16" t="n">
        <v>2124</v>
      </c>
      <c r="I1029" s="17" t="n">
        <v>80712</v>
      </c>
      <c r="J1029" s="16" t="n">
        <v>12914</v>
      </c>
      <c r="K1029" s="16" t="n">
        <v>93626</v>
      </c>
      <c r="L1029" s="18"/>
    </row>
    <row r="1030" customFormat="false" ht="15" hidden="false" customHeight="false" outlineLevel="0" collapsed="false">
      <c r="A1030" s="6" t="n">
        <v>43</v>
      </c>
      <c r="B1030" s="10" t="n">
        <v>39827</v>
      </c>
      <c r="C1030" s="6" t="s">
        <v>41</v>
      </c>
      <c r="D1030" s="6" t="n">
        <v>900932</v>
      </c>
      <c r="E1030" s="15" t="s">
        <v>678</v>
      </c>
      <c r="F1030" s="6" t="s">
        <v>679</v>
      </c>
      <c r="G1030" s="6" t="n">
        <v>27</v>
      </c>
      <c r="H1030" s="16" t="n">
        <v>2788</v>
      </c>
      <c r="I1030" s="17" t="n">
        <v>75276</v>
      </c>
      <c r="J1030" s="16" t="n">
        <v>12044</v>
      </c>
      <c r="K1030" s="16" t="n">
        <v>87320</v>
      </c>
      <c r="L1030" s="18"/>
    </row>
    <row r="1031" customFormat="false" ht="15" hidden="false" customHeight="false" outlineLevel="0" collapsed="false">
      <c r="A1031" s="6" t="n">
        <v>43</v>
      </c>
      <c r="B1031" s="10" t="n">
        <v>39827</v>
      </c>
      <c r="C1031" s="6" t="s">
        <v>41</v>
      </c>
      <c r="D1031" s="6" t="n">
        <v>900932</v>
      </c>
      <c r="E1031" s="15" t="s">
        <v>846</v>
      </c>
      <c r="F1031" s="6" t="s">
        <v>847</v>
      </c>
      <c r="G1031" s="6" t="n">
        <v>4</v>
      </c>
      <c r="H1031" s="16" t="n">
        <v>10730</v>
      </c>
      <c r="I1031" s="17" t="n">
        <v>42920</v>
      </c>
      <c r="J1031" s="16" t="n">
        <v>6867</v>
      </c>
      <c r="K1031" s="16" t="n">
        <v>49787</v>
      </c>
      <c r="L1031" s="18"/>
    </row>
    <row r="1032" customFormat="false" ht="15" hidden="false" customHeight="false" outlineLevel="0" collapsed="false">
      <c r="A1032" s="6" t="n">
        <v>43</v>
      </c>
      <c r="B1032" s="10" t="n">
        <v>39827</v>
      </c>
      <c r="C1032" s="6" t="s">
        <v>41</v>
      </c>
      <c r="D1032" s="6" t="n">
        <v>900932</v>
      </c>
      <c r="E1032" s="15" t="s">
        <v>542</v>
      </c>
      <c r="F1032" s="6" t="s">
        <v>543</v>
      </c>
      <c r="G1032" s="6" t="n">
        <v>19</v>
      </c>
      <c r="H1032" s="16" t="n">
        <v>6978</v>
      </c>
      <c r="I1032" s="17" t="n">
        <v>132582</v>
      </c>
      <c r="J1032" s="16" t="n">
        <v>21213</v>
      </c>
      <c r="K1032" s="16" t="n">
        <v>153795</v>
      </c>
      <c r="L1032" s="18"/>
    </row>
    <row r="1033" customFormat="false" ht="15" hidden="false" customHeight="false" outlineLevel="0" collapsed="false">
      <c r="A1033" s="6" t="n">
        <v>43</v>
      </c>
      <c r="B1033" s="10" t="n">
        <v>39827</v>
      </c>
      <c r="C1033" s="6" t="s">
        <v>41</v>
      </c>
      <c r="D1033" s="6" t="n">
        <v>900932</v>
      </c>
      <c r="E1033" s="15" t="s">
        <v>906</v>
      </c>
      <c r="F1033" s="6" t="s">
        <v>907</v>
      </c>
      <c r="G1033" s="6" t="n">
        <v>48</v>
      </c>
      <c r="H1033" s="16" t="n">
        <v>13705</v>
      </c>
      <c r="I1033" s="17" t="n">
        <v>657840</v>
      </c>
      <c r="J1033" s="16" t="n">
        <v>105254</v>
      </c>
      <c r="K1033" s="16" t="n">
        <v>763094</v>
      </c>
      <c r="L1033" s="18"/>
    </row>
    <row r="1034" customFormat="false" ht="15" hidden="false" customHeight="false" outlineLevel="0" collapsed="false">
      <c r="A1034" s="6" t="n">
        <v>43</v>
      </c>
      <c r="B1034" s="10" t="n">
        <v>39827</v>
      </c>
      <c r="C1034" s="6" t="s">
        <v>41</v>
      </c>
      <c r="D1034" s="6" t="n">
        <v>900932</v>
      </c>
      <c r="E1034" s="15" t="s">
        <v>1046</v>
      </c>
      <c r="F1034" s="6" t="s">
        <v>1047</v>
      </c>
      <c r="G1034" s="6" t="n">
        <v>3</v>
      </c>
      <c r="H1034" s="16" t="n">
        <v>19765</v>
      </c>
      <c r="I1034" s="17" t="n">
        <v>59295</v>
      </c>
      <c r="J1034" s="16" t="n">
        <v>9487</v>
      </c>
      <c r="K1034" s="16" t="n">
        <v>68782</v>
      </c>
      <c r="L1034" s="18"/>
    </row>
    <row r="1035" customFormat="false" ht="15" hidden="false" customHeight="false" outlineLevel="0" collapsed="false">
      <c r="A1035" s="6" t="n">
        <v>43</v>
      </c>
      <c r="B1035" s="10" t="n">
        <v>39827</v>
      </c>
      <c r="C1035" s="6" t="s">
        <v>41</v>
      </c>
      <c r="D1035" s="6" t="n">
        <v>900932</v>
      </c>
      <c r="E1035" s="15" t="s">
        <v>242</v>
      </c>
      <c r="F1035" s="6" t="s">
        <v>243</v>
      </c>
      <c r="G1035" s="6" t="n">
        <v>28</v>
      </c>
      <c r="H1035" s="16" t="n">
        <v>14422</v>
      </c>
      <c r="I1035" s="17" t="n">
        <v>403816</v>
      </c>
      <c r="J1035" s="16" t="n">
        <v>64611</v>
      </c>
      <c r="K1035" s="16" t="n">
        <v>468427</v>
      </c>
      <c r="L1035" s="18"/>
    </row>
    <row r="1036" customFormat="false" ht="15" hidden="false" customHeight="false" outlineLevel="0" collapsed="false">
      <c r="A1036" s="6" t="n">
        <v>51</v>
      </c>
      <c r="B1036" s="10" t="n">
        <v>39830</v>
      </c>
      <c r="C1036" s="6" t="s">
        <v>41</v>
      </c>
      <c r="D1036" s="6" t="n">
        <v>901034</v>
      </c>
      <c r="E1036" s="15" t="s">
        <v>548</v>
      </c>
      <c r="F1036" s="6" t="s">
        <v>549</v>
      </c>
      <c r="G1036" s="6" t="n">
        <v>23</v>
      </c>
      <c r="H1036" s="16" t="n">
        <v>11817</v>
      </c>
      <c r="I1036" s="17" t="n">
        <v>271791</v>
      </c>
      <c r="J1036" s="16" t="n">
        <v>43487</v>
      </c>
      <c r="K1036" s="16" t="n">
        <v>315278</v>
      </c>
      <c r="L1036" s="18"/>
    </row>
    <row r="1037" customFormat="false" ht="15" hidden="false" customHeight="false" outlineLevel="0" collapsed="false">
      <c r="A1037" s="6" t="n">
        <v>51</v>
      </c>
      <c r="B1037" s="10" t="n">
        <v>39830</v>
      </c>
      <c r="C1037" s="6" t="s">
        <v>41</v>
      </c>
      <c r="D1037" s="6" t="n">
        <v>901034</v>
      </c>
      <c r="E1037" s="15" t="s">
        <v>748</v>
      </c>
      <c r="F1037" s="6" t="s">
        <v>749</v>
      </c>
      <c r="G1037" s="6" t="n">
        <v>15</v>
      </c>
      <c r="H1037" s="16" t="n">
        <v>4060</v>
      </c>
      <c r="I1037" s="17" t="n">
        <v>60900</v>
      </c>
      <c r="J1037" s="16" t="n">
        <v>9744</v>
      </c>
      <c r="K1037" s="16" t="n">
        <v>70644</v>
      </c>
      <c r="L1037" s="18"/>
    </row>
    <row r="1038" customFormat="false" ht="15" hidden="false" customHeight="false" outlineLevel="0" collapsed="false">
      <c r="A1038" s="6" t="n">
        <v>51</v>
      </c>
      <c r="B1038" s="10" t="n">
        <v>39830</v>
      </c>
      <c r="C1038" s="6" t="s">
        <v>41</v>
      </c>
      <c r="D1038" s="6" t="n">
        <v>901034</v>
      </c>
      <c r="E1038" s="15" t="s">
        <v>930</v>
      </c>
      <c r="F1038" s="6" t="s">
        <v>931</v>
      </c>
      <c r="G1038" s="6" t="n">
        <v>34</v>
      </c>
      <c r="H1038" s="16" t="n">
        <v>17286</v>
      </c>
      <c r="I1038" s="17" t="n">
        <v>587724</v>
      </c>
      <c r="J1038" s="16" t="n">
        <v>94036</v>
      </c>
      <c r="K1038" s="16" t="n">
        <v>681760</v>
      </c>
      <c r="L1038" s="18"/>
    </row>
    <row r="1039" customFormat="false" ht="15" hidden="false" customHeight="false" outlineLevel="0" collapsed="false">
      <c r="A1039" s="6" t="n">
        <v>51</v>
      </c>
      <c r="B1039" s="10" t="n">
        <v>39830</v>
      </c>
      <c r="C1039" s="6" t="s">
        <v>41</v>
      </c>
      <c r="D1039" s="6" t="n">
        <v>901034</v>
      </c>
      <c r="E1039" s="15" t="s">
        <v>674</v>
      </c>
      <c r="F1039" s="6" t="s">
        <v>675</v>
      </c>
      <c r="G1039" s="6" t="n">
        <v>44</v>
      </c>
      <c r="H1039" s="16" t="n">
        <v>4740</v>
      </c>
      <c r="I1039" s="17" t="n">
        <v>208560</v>
      </c>
      <c r="J1039" s="16" t="n">
        <v>33370</v>
      </c>
      <c r="K1039" s="16" t="n">
        <v>241930</v>
      </c>
      <c r="L1039" s="18"/>
    </row>
    <row r="1040" customFormat="false" ht="15" hidden="false" customHeight="false" outlineLevel="0" collapsed="false">
      <c r="A1040" s="6" t="n">
        <v>51</v>
      </c>
      <c r="B1040" s="10" t="n">
        <v>39830</v>
      </c>
      <c r="C1040" s="6" t="s">
        <v>41</v>
      </c>
      <c r="D1040" s="6" t="n">
        <v>901034</v>
      </c>
      <c r="E1040" s="15" t="s">
        <v>1048</v>
      </c>
      <c r="F1040" s="6" t="s">
        <v>1049</v>
      </c>
      <c r="G1040" s="6" t="n">
        <v>42</v>
      </c>
      <c r="H1040" s="16" t="n">
        <v>5637</v>
      </c>
      <c r="I1040" s="17" t="n">
        <v>236754</v>
      </c>
      <c r="J1040" s="16" t="n">
        <v>37881</v>
      </c>
      <c r="K1040" s="16" t="n">
        <v>274635</v>
      </c>
      <c r="L1040" s="18"/>
    </row>
    <row r="1041" customFormat="false" ht="15" hidden="false" customHeight="false" outlineLevel="0" collapsed="false">
      <c r="A1041" s="6" t="n">
        <v>51</v>
      </c>
      <c r="B1041" s="10" t="n">
        <v>39830</v>
      </c>
      <c r="C1041" s="6" t="s">
        <v>41</v>
      </c>
      <c r="D1041" s="6" t="n">
        <v>901034</v>
      </c>
      <c r="E1041" s="15" t="s">
        <v>404</v>
      </c>
      <c r="F1041" s="6" t="s">
        <v>405</v>
      </c>
      <c r="G1041" s="6" t="n">
        <v>47</v>
      </c>
      <c r="H1041" s="16" t="n">
        <v>1317</v>
      </c>
      <c r="I1041" s="17" t="n">
        <v>61899</v>
      </c>
      <c r="J1041" s="16" t="n">
        <v>9904</v>
      </c>
      <c r="K1041" s="16" t="n">
        <v>71803</v>
      </c>
      <c r="L1041" s="18"/>
    </row>
    <row r="1042" customFormat="false" ht="15" hidden="false" customHeight="false" outlineLevel="0" collapsed="false">
      <c r="A1042" s="6" t="n">
        <v>51</v>
      </c>
      <c r="B1042" s="10" t="n">
        <v>39830</v>
      </c>
      <c r="C1042" s="6" t="s">
        <v>41</v>
      </c>
      <c r="D1042" s="6" t="n">
        <v>901034</v>
      </c>
      <c r="E1042" s="15" t="s">
        <v>638</v>
      </c>
      <c r="F1042" s="6" t="s">
        <v>639</v>
      </c>
      <c r="G1042" s="6" t="n">
        <v>49</v>
      </c>
      <c r="H1042" s="16" t="n">
        <v>350</v>
      </c>
      <c r="I1042" s="17" t="n">
        <v>17150</v>
      </c>
      <c r="J1042" s="16" t="n">
        <v>2744</v>
      </c>
      <c r="K1042" s="16" t="n">
        <v>19894</v>
      </c>
      <c r="L1042" s="18"/>
    </row>
    <row r="1043" customFormat="false" ht="15" hidden="false" customHeight="false" outlineLevel="0" collapsed="false">
      <c r="A1043" s="6" t="n">
        <v>73</v>
      </c>
      <c r="B1043" s="10" t="n">
        <v>39837</v>
      </c>
      <c r="C1043" s="6" t="s">
        <v>41</v>
      </c>
      <c r="D1043" s="6" t="n">
        <v>900921</v>
      </c>
      <c r="E1043" s="15" t="s">
        <v>656</v>
      </c>
      <c r="F1043" s="6" t="s">
        <v>657</v>
      </c>
      <c r="G1043" s="6" t="n">
        <v>13</v>
      </c>
      <c r="H1043" s="16" t="n">
        <v>10884</v>
      </c>
      <c r="I1043" s="17" t="n">
        <v>141492</v>
      </c>
      <c r="J1043" s="16" t="n">
        <v>22639</v>
      </c>
      <c r="K1043" s="16" t="n">
        <v>164131</v>
      </c>
      <c r="L1043" s="18"/>
    </row>
    <row r="1044" customFormat="false" ht="15" hidden="false" customHeight="false" outlineLevel="0" collapsed="false">
      <c r="A1044" s="6" t="n">
        <v>73</v>
      </c>
      <c r="B1044" s="10" t="n">
        <v>39837</v>
      </c>
      <c r="C1044" s="6" t="s">
        <v>41</v>
      </c>
      <c r="D1044" s="6" t="n">
        <v>900921</v>
      </c>
      <c r="E1044" s="15" t="s">
        <v>1032</v>
      </c>
      <c r="F1044" s="6" t="s">
        <v>1033</v>
      </c>
      <c r="G1044" s="6" t="n">
        <v>41</v>
      </c>
      <c r="H1044" s="16" t="n">
        <v>11588</v>
      </c>
      <c r="I1044" s="17" t="n">
        <v>475108</v>
      </c>
      <c r="J1044" s="16" t="n">
        <v>76017</v>
      </c>
      <c r="K1044" s="16" t="n">
        <v>551125</v>
      </c>
      <c r="L1044" s="18"/>
    </row>
    <row r="1045" customFormat="false" ht="15" hidden="false" customHeight="false" outlineLevel="0" collapsed="false">
      <c r="A1045" s="6" t="n">
        <v>73</v>
      </c>
      <c r="B1045" s="10" t="n">
        <v>39837</v>
      </c>
      <c r="C1045" s="6" t="s">
        <v>41</v>
      </c>
      <c r="D1045" s="6" t="n">
        <v>900921</v>
      </c>
      <c r="E1045" s="15" t="s">
        <v>804</v>
      </c>
      <c r="F1045" s="6" t="s">
        <v>805</v>
      </c>
      <c r="G1045" s="6" t="n">
        <v>22</v>
      </c>
      <c r="H1045" s="16" t="n">
        <v>4931</v>
      </c>
      <c r="I1045" s="17" t="n">
        <v>108482</v>
      </c>
      <c r="J1045" s="16" t="n">
        <v>17357</v>
      </c>
      <c r="K1045" s="16" t="n">
        <v>125839</v>
      </c>
      <c r="L1045" s="18"/>
    </row>
    <row r="1046" customFormat="false" ht="15" hidden="false" customHeight="false" outlineLevel="0" collapsed="false">
      <c r="A1046" s="6" t="n">
        <v>73</v>
      </c>
      <c r="B1046" s="10" t="n">
        <v>39837</v>
      </c>
      <c r="C1046" s="6" t="s">
        <v>41</v>
      </c>
      <c r="D1046" s="6" t="n">
        <v>900921</v>
      </c>
      <c r="E1046" s="15" t="s">
        <v>998</v>
      </c>
      <c r="F1046" s="6" t="s">
        <v>999</v>
      </c>
      <c r="G1046" s="6" t="n">
        <v>17</v>
      </c>
      <c r="H1046" s="16" t="n">
        <v>8823</v>
      </c>
      <c r="I1046" s="17" t="n">
        <v>149991</v>
      </c>
      <c r="J1046" s="16" t="n">
        <v>23999</v>
      </c>
      <c r="K1046" s="16" t="n">
        <v>173990</v>
      </c>
      <c r="L1046" s="18"/>
    </row>
    <row r="1047" customFormat="false" ht="15" hidden="false" customHeight="false" outlineLevel="0" collapsed="false">
      <c r="A1047" s="6" t="n">
        <v>73</v>
      </c>
      <c r="B1047" s="10" t="n">
        <v>39837</v>
      </c>
      <c r="C1047" s="6" t="s">
        <v>41</v>
      </c>
      <c r="D1047" s="6" t="n">
        <v>900921</v>
      </c>
      <c r="E1047" s="15" t="s">
        <v>1034</v>
      </c>
      <c r="F1047" s="6" t="s">
        <v>1035</v>
      </c>
      <c r="G1047" s="6" t="n">
        <v>8</v>
      </c>
      <c r="H1047" s="16" t="n">
        <v>3948</v>
      </c>
      <c r="I1047" s="17" t="n">
        <v>31584</v>
      </c>
      <c r="J1047" s="16" t="n">
        <v>5053</v>
      </c>
      <c r="K1047" s="16" t="n">
        <v>36637</v>
      </c>
      <c r="L1047" s="18"/>
    </row>
    <row r="1048" customFormat="false" ht="15" hidden="false" customHeight="false" outlineLevel="0" collapsed="false">
      <c r="A1048" s="6" t="n">
        <v>77</v>
      </c>
      <c r="B1048" s="10" t="n">
        <v>39839</v>
      </c>
      <c r="C1048" s="6" t="s">
        <v>41</v>
      </c>
      <c r="D1048" s="6" t="n">
        <v>901042</v>
      </c>
      <c r="E1048" s="15" t="s">
        <v>698</v>
      </c>
      <c r="F1048" s="6" t="s">
        <v>699</v>
      </c>
      <c r="G1048" s="6" t="n">
        <v>7</v>
      </c>
      <c r="H1048" s="16" t="n">
        <v>14656</v>
      </c>
      <c r="I1048" s="17" t="n">
        <v>102592</v>
      </c>
      <c r="J1048" s="16" t="n">
        <v>16415</v>
      </c>
      <c r="K1048" s="16" t="n">
        <v>119007</v>
      </c>
      <c r="L1048" s="18"/>
    </row>
    <row r="1049" customFormat="false" ht="15" hidden="false" customHeight="false" outlineLevel="0" collapsed="false">
      <c r="A1049" s="6" t="n">
        <v>77</v>
      </c>
      <c r="B1049" s="10" t="n">
        <v>39839</v>
      </c>
      <c r="C1049" s="6" t="s">
        <v>41</v>
      </c>
      <c r="D1049" s="6" t="n">
        <v>901042</v>
      </c>
      <c r="E1049" s="15" t="s">
        <v>1050</v>
      </c>
      <c r="F1049" s="6" t="s">
        <v>1051</v>
      </c>
      <c r="G1049" s="6" t="n">
        <v>13</v>
      </c>
      <c r="H1049" s="16" t="n">
        <v>3767</v>
      </c>
      <c r="I1049" s="17" t="n">
        <v>48971</v>
      </c>
      <c r="J1049" s="16" t="n">
        <v>7835</v>
      </c>
      <c r="K1049" s="16" t="n">
        <v>56806</v>
      </c>
      <c r="L1049" s="18"/>
    </row>
    <row r="1050" customFormat="false" ht="15" hidden="false" customHeight="false" outlineLevel="0" collapsed="false">
      <c r="A1050" s="6" t="n">
        <v>77</v>
      </c>
      <c r="B1050" s="10" t="n">
        <v>39839</v>
      </c>
      <c r="C1050" s="6" t="s">
        <v>41</v>
      </c>
      <c r="D1050" s="6" t="n">
        <v>901042</v>
      </c>
      <c r="E1050" s="15" t="s">
        <v>1052</v>
      </c>
      <c r="F1050" s="6" t="s">
        <v>1053</v>
      </c>
      <c r="G1050" s="6" t="n">
        <v>50</v>
      </c>
      <c r="H1050" s="16" t="n">
        <v>2319</v>
      </c>
      <c r="I1050" s="17" t="n">
        <v>115950</v>
      </c>
      <c r="J1050" s="16" t="n">
        <v>18552</v>
      </c>
      <c r="K1050" s="16" t="n">
        <v>134502</v>
      </c>
      <c r="L1050" s="18"/>
    </row>
    <row r="1051" customFormat="false" ht="15" hidden="false" customHeight="false" outlineLevel="0" collapsed="false">
      <c r="A1051" s="6" t="n">
        <v>77</v>
      </c>
      <c r="B1051" s="10" t="n">
        <v>39839</v>
      </c>
      <c r="C1051" s="6" t="s">
        <v>41</v>
      </c>
      <c r="D1051" s="6" t="n">
        <v>901042</v>
      </c>
      <c r="E1051" s="15" t="s">
        <v>1054</v>
      </c>
      <c r="F1051" s="6" t="s">
        <v>1055</v>
      </c>
      <c r="G1051" s="6" t="n">
        <v>5</v>
      </c>
      <c r="H1051" s="16" t="n">
        <v>16355</v>
      </c>
      <c r="I1051" s="17" t="n">
        <v>81775</v>
      </c>
      <c r="J1051" s="16" t="n">
        <v>13084</v>
      </c>
      <c r="K1051" s="16" t="n">
        <v>94859</v>
      </c>
      <c r="L1051" s="18"/>
    </row>
    <row r="1052" customFormat="false" ht="15" hidden="false" customHeight="false" outlineLevel="0" collapsed="false">
      <c r="A1052" s="6" t="n">
        <v>77</v>
      </c>
      <c r="B1052" s="10" t="n">
        <v>39839</v>
      </c>
      <c r="C1052" s="6" t="s">
        <v>41</v>
      </c>
      <c r="D1052" s="6" t="n">
        <v>901042</v>
      </c>
      <c r="E1052" s="15" t="s">
        <v>184</v>
      </c>
      <c r="F1052" s="6" t="s">
        <v>185</v>
      </c>
      <c r="G1052" s="6" t="n">
        <v>23</v>
      </c>
      <c r="H1052" s="16" t="n">
        <v>5521</v>
      </c>
      <c r="I1052" s="17" t="n">
        <v>126983</v>
      </c>
      <c r="J1052" s="16" t="n">
        <v>20317</v>
      </c>
      <c r="K1052" s="16" t="n">
        <v>147300</v>
      </c>
      <c r="L1052" s="18"/>
    </row>
    <row r="1053" customFormat="false" ht="15" hidden="false" customHeight="false" outlineLevel="0" collapsed="false">
      <c r="A1053" s="6" t="n">
        <v>77</v>
      </c>
      <c r="B1053" s="10" t="n">
        <v>39839</v>
      </c>
      <c r="C1053" s="6" t="s">
        <v>41</v>
      </c>
      <c r="D1053" s="6" t="n">
        <v>901042</v>
      </c>
      <c r="E1053" s="15" t="s">
        <v>412</v>
      </c>
      <c r="F1053" s="6" t="s">
        <v>413</v>
      </c>
      <c r="G1053" s="6" t="n">
        <v>46</v>
      </c>
      <c r="H1053" s="16" t="n">
        <v>15790</v>
      </c>
      <c r="I1053" s="17" t="n">
        <v>726340</v>
      </c>
      <c r="J1053" s="16" t="n">
        <v>116214</v>
      </c>
      <c r="K1053" s="16" t="n">
        <v>842554</v>
      </c>
      <c r="L1053" s="18"/>
    </row>
    <row r="1054" customFormat="false" ht="15" hidden="false" customHeight="false" outlineLevel="0" collapsed="false">
      <c r="A1054" s="6" t="n">
        <v>82</v>
      </c>
      <c r="B1054" s="10" t="n">
        <v>39841</v>
      </c>
      <c r="C1054" s="6" t="s">
        <v>41</v>
      </c>
      <c r="D1054" s="6" t="n">
        <v>900926</v>
      </c>
      <c r="E1054" s="15" t="s">
        <v>788</v>
      </c>
      <c r="F1054" s="6" t="s">
        <v>789</v>
      </c>
      <c r="G1054" s="6" t="n">
        <v>2</v>
      </c>
      <c r="H1054" s="16" t="n">
        <v>6622</v>
      </c>
      <c r="I1054" s="17" t="n">
        <v>13244</v>
      </c>
      <c r="J1054" s="16" t="n">
        <v>2119</v>
      </c>
      <c r="K1054" s="16" t="n">
        <v>15363</v>
      </c>
      <c r="L1054" s="18"/>
    </row>
    <row r="1055" customFormat="false" ht="15" hidden="false" customHeight="false" outlineLevel="0" collapsed="false">
      <c r="A1055" s="6" t="n">
        <v>82</v>
      </c>
      <c r="B1055" s="10" t="n">
        <v>39841</v>
      </c>
      <c r="C1055" s="6" t="s">
        <v>41</v>
      </c>
      <c r="D1055" s="6" t="n">
        <v>900926</v>
      </c>
      <c r="E1055" s="15" t="s">
        <v>266</v>
      </c>
      <c r="F1055" s="6" t="s">
        <v>267</v>
      </c>
      <c r="G1055" s="6" t="n">
        <v>29</v>
      </c>
      <c r="H1055" s="16" t="n">
        <v>16028</v>
      </c>
      <c r="I1055" s="17" t="n">
        <v>464812</v>
      </c>
      <c r="J1055" s="16" t="n">
        <v>74370</v>
      </c>
      <c r="K1055" s="16" t="n">
        <v>539182</v>
      </c>
      <c r="L1055" s="18"/>
    </row>
    <row r="1056" customFormat="false" ht="15" hidden="false" customHeight="false" outlineLevel="0" collapsed="false">
      <c r="A1056" s="6" t="n">
        <v>82</v>
      </c>
      <c r="B1056" s="10" t="n">
        <v>39841</v>
      </c>
      <c r="C1056" s="6" t="s">
        <v>41</v>
      </c>
      <c r="D1056" s="6" t="n">
        <v>900926</v>
      </c>
      <c r="E1056" s="15" t="s">
        <v>606</v>
      </c>
      <c r="F1056" s="6" t="s">
        <v>607</v>
      </c>
      <c r="G1056" s="6" t="n">
        <v>3</v>
      </c>
      <c r="H1056" s="16" t="n">
        <v>12340</v>
      </c>
      <c r="I1056" s="17" t="n">
        <v>37020</v>
      </c>
      <c r="J1056" s="16" t="n">
        <v>5923</v>
      </c>
      <c r="K1056" s="16" t="n">
        <v>42943</v>
      </c>
      <c r="L1056" s="18"/>
    </row>
    <row r="1057" customFormat="false" ht="15" hidden="false" customHeight="false" outlineLevel="0" collapsed="false">
      <c r="A1057" s="6" t="n">
        <v>82</v>
      </c>
      <c r="B1057" s="10" t="n">
        <v>39841</v>
      </c>
      <c r="C1057" s="6" t="s">
        <v>41</v>
      </c>
      <c r="D1057" s="6" t="n">
        <v>900926</v>
      </c>
      <c r="E1057" s="15" t="s">
        <v>978</v>
      </c>
      <c r="F1057" s="6" t="s">
        <v>979</v>
      </c>
      <c r="G1057" s="6" t="n">
        <v>29</v>
      </c>
      <c r="H1057" s="16" t="n">
        <v>14038</v>
      </c>
      <c r="I1057" s="17" t="n">
        <v>407102</v>
      </c>
      <c r="J1057" s="16" t="n">
        <v>65136</v>
      </c>
      <c r="K1057" s="16" t="n">
        <v>472238</v>
      </c>
      <c r="L1057" s="18"/>
    </row>
    <row r="1058" customFormat="false" ht="15" hidden="false" customHeight="false" outlineLevel="0" collapsed="false">
      <c r="A1058" s="6" t="n">
        <v>82</v>
      </c>
      <c r="B1058" s="10" t="n">
        <v>39841</v>
      </c>
      <c r="C1058" s="6" t="s">
        <v>41</v>
      </c>
      <c r="D1058" s="6" t="n">
        <v>900926</v>
      </c>
      <c r="E1058" s="15" t="s">
        <v>210</v>
      </c>
      <c r="F1058" s="6" t="s">
        <v>211</v>
      </c>
      <c r="G1058" s="6" t="n">
        <v>48</v>
      </c>
      <c r="H1058" s="16" t="n">
        <v>18611</v>
      </c>
      <c r="I1058" s="17" t="n">
        <v>893328</v>
      </c>
      <c r="J1058" s="16" t="n">
        <v>142932</v>
      </c>
      <c r="K1058" s="16" t="n">
        <v>1036260</v>
      </c>
      <c r="L1058" s="18"/>
    </row>
    <row r="1059" customFormat="false" ht="15" hidden="false" customHeight="false" outlineLevel="0" collapsed="false">
      <c r="A1059" s="6" t="n">
        <v>88</v>
      </c>
      <c r="B1059" s="10" t="n">
        <v>39844</v>
      </c>
      <c r="C1059" s="6" t="s">
        <v>41</v>
      </c>
      <c r="D1059" s="6" t="n">
        <v>901038</v>
      </c>
      <c r="E1059" s="15" t="s">
        <v>612</v>
      </c>
      <c r="F1059" s="6" t="s">
        <v>613</v>
      </c>
      <c r="G1059" s="6" t="n">
        <v>16</v>
      </c>
      <c r="H1059" s="16" t="n">
        <v>2038</v>
      </c>
      <c r="I1059" s="17" t="n">
        <v>32608</v>
      </c>
      <c r="J1059" s="16" t="n">
        <v>5217</v>
      </c>
      <c r="K1059" s="16" t="n">
        <v>37825</v>
      </c>
      <c r="L1059" s="18"/>
    </row>
    <row r="1060" customFormat="false" ht="15" hidden="false" customHeight="false" outlineLevel="0" collapsed="false">
      <c r="A1060" s="6" t="n">
        <v>88</v>
      </c>
      <c r="B1060" s="10" t="n">
        <v>39844</v>
      </c>
      <c r="C1060" s="6" t="s">
        <v>41</v>
      </c>
      <c r="D1060" s="6" t="n">
        <v>901038</v>
      </c>
      <c r="E1060" s="15" t="s">
        <v>1056</v>
      </c>
      <c r="F1060" s="6" t="s">
        <v>1057</v>
      </c>
      <c r="G1060" s="6" t="n">
        <v>38</v>
      </c>
      <c r="H1060" s="16" t="n">
        <v>12065</v>
      </c>
      <c r="I1060" s="17" t="n">
        <v>458470</v>
      </c>
      <c r="J1060" s="16" t="n">
        <v>73355</v>
      </c>
      <c r="K1060" s="16" t="n">
        <v>531825</v>
      </c>
      <c r="L1060" s="18"/>
    </row>
    <row r="1061" customFormat="false" ht="15" hidden="false" customHeight="false" outlineLevel="0" collapsed="false">
      <c r="A1061" s="6" t="n">
        <v>88</v>
      </c>
      <c r="B1061" s="10" t="n">
        <v>39844</v>
      </c>
      <c r="C1061" s="6" t="s">
        <v>41</v>
      </c>
      <c r="D1061" s="6" t="n">
        <v>901038</v>
      </c>
      <c r="E1061" s="15" t="s">
        <v>288</v>
      </c>
      <c r="F1061" s="6" t="s">
        <v>289</v>
      </c>
      <c r="G1061" s="6" t="n">
        <v>14</v>
      </c>
      <c r="H1061" s="16" t="n">
        <v>17891</v>
      </c>
      <c r="I1061" s="17" t="n">
        <v>250474</v>
      </c>
      <c r="J1061" s="16" t="n">
        <v>40076</v>
      </c>
      <c r="K1061" s="16" t="n">
        <v>290550</v>
      </c>
      <c r="L1061" s="18"/>
    </row>
    <row r="1062" customFormat="false" ht="15" hidden="false" customHeight="false" outlineLevel="0" collapsed="false">
      <c r="A1062" s="6" t="n">
        <v>88</v>
      </c>
      <c r="B1062" s="10" t="n">
        <v>39844</v>
      </c>
      <c r="C1062" s="6" t="s">
        <v>41</v>
      </c>
      <c r="D1062" s="6" t="n">
        <v>901038</v>
      </c>
      <c r="E1062" s="15" t="s">
        <v>1058</v>
      </c>
      <c r="F1062" s="6" t="s">
        <v>1059</v>
      </c>
      <c r="G1062" s="6" t="n">
        <v>19</v>
      </c>
      <c r="H1062" s="16" t="n">
        <v>1849</v>
      </c>
      <c r="I1062" s="17" t="n">
        <v>35131</v>
      </c>
      <c r="J1062" s="16" t="n">
        <v>5621</v>
      </c>
      <c r="K1062" s="16" t="n">
        <v>40752</v>
      </c>
      <c r="L1062" s="18"/>
      <c r="M1062" s="0" t="n">
        <f aca="false">SUBTOTAL(9,K1061:K1316)</f>
        <v>76407448</v>
      </c>
    </row>
    <row r="1063" customFormat="false" ht="15" hidden="false" customHeight="false" outlineLevel="0" collapsed="false">
      <c r="A1063" s="6" t="n">
        <v>88</v>
      </c>
      <c r="B1063" s="10" t="n">
        <v>39844</v>
      </c>
      <c r="C1063" s="6" t="s">
        <v>41</v>
      </c>
      <c r="D1063" s="6" t="n">
        <v>901038</v>
      </c>
      <c r="E1063" s="15" t="s">
        <v>296</v>
      </c>
      <c r="F1063" s="6" t="s">
        <v>297</v>
      </c>
      <c r="G1063" s="6" t="n">
        <v>17</v>
      </c>
      <c r="H1063" s="16" t="n">
        <v>11244</v>
      </c>
      <c r="I1063" s="17" t="n">
        <v>191148</v>
      </c>
      <c r="J1063" s="16" t="n">
        <v>30584</v>
      </c>
      <c r="K1063" s="16" t="n">
        <v>221732</v>
      </c>
      <c r="L1063" s="18"/>
    </row>
    <row r="1064" customFormat="false" ht="15" hidden="false" customHeight="false" outlineLevel="0" collapsed="false">
      <c r="A1064" s="6" t="n">
        <v>88</v>
      </c>
      <c r="B1064" s="10" t="n">
        <v>39844</v>
      </c>
      <c r="C1064" s="6" t="s">
        <v>41</v>
      </c>
      <c r="D1064" s="6" t="n">
        <v>901038</v>
      </c>
      <c r="E1064" s="15" t="s">
        <v>788</v>
      </c>
      <c r="F1064" s="6" t="s">
        <v>789</v>
      </c>
      <c r="G1064" s="6" t="n">
        <v>36</v>
      </c>
      <c r="H1064" s="16" t="n">
        <v>6622</v>
      </c>
      <c r="I1064" s="17" t="n">
        <v>238392</v>
      </c>
      <c r="J1064" s="16" t="n">
        <v>38143</v>
      </c>
      <c r="K1064" s="16" t="n">
        <v>276535</v>
      </c>
      <c r="L1064" s="18"/>
    </row>
    <row r="1065" customFormat="false" ht="15" hidden="false" customHeight="false" outlineLevel="0" collapsed="false">
      <c r="A1065" s="6" t="n">
        <v>88</v>
      </c>
      <c r="B1065" s="10" t="n">
        <v>39844</v>
      </c>
      <c r="C1065" s="6" t="s">
        <v>41</v>
      </c>
      <c r="D1065" s="6" t="n">
        <v>901038</v>
      </c>
      <c r="E1065" s="15" t="s">
        <v>316</v>
      </c>
      <c r="F1065" s="6" t="s">
        <v>317</v>
      </c>
      <c r="G1065" s="6" t="n">
        <v>50</v>
      </c>
      <c r="H1065" s="16" t="n">
        <v>8773</v>
      </c>
      <c r="I1065" s="17" t="n">
        <v>438650</v>
      </c>
      <c r="J1065" s="16" t="n">
        <v>70184</v>
      </c>
      <c r="K1065" s="16" t="n">
        <v>508834</v>
      </c>
      <c r="L1065" s="18"/>
    </row>
    <row r="1066" customFormat="false" ht="15" hidden="false" customHeight="false" outlineLevel="0" collapsed="false">
      <c r="A1066" s="6" t="n">
        <v>90</v>
      </c>
      <c r="B1066" s="10" t="n">
        <v>39844</v>
      </c>
      <c r="C1066" s="6" t="s">
        <v>41</v>
      </c>
      <c r="D1066" s="6" t="n">
        <v>900971</v>
      </c>
      <c r="E1066" s="15" t="s">
        <v>208</v>
      </c>
      <c r="F1066" s="6" t="s">
        <v>209</v>
      </c>
      <c r="G1066" s="6" t="n">
        <v>13</v>
      </c>
      <c r="H1066" s="16" t="n">
        <v>6335</v>
      </c>
      <c r="I1066" s="17" t="n">
        <v>82355</v>
      </c>
      <c r="J1066" s="16" t="n">
        <v>13177</v>
      </c>
      <c r="K1066" s="16" t="n">
        <v>95532</v>
      </c>
      <c r="L1066" s="18"/>
    </row>
    <row r="1067" customFormat="false" ht="15" hidden="false" customHeight="false" outlineLevel="0" collapsed="false">
      <c r="A1067" s="6" t="n">
        <v>90</v>
      </c>
      <c r="B1067" s="10" t="n">
        <v>39844</v>
      </c>
      <c r="C1067" s="6" t="s">
        <v>41</v>
      </c>
      <c r="D1067" s="6" t="n">
        <v>900971</v>
      </c>
      <c r="E1067" s="15" t="s">
        <v>818</v>
      </c>
      <c r="F1067" s="6" t="s">
        <v>819</v>
      </c>
      <c r="G1067" s="6" t="n">
        <v>20</v>
      </c>
      <c r="H1067" s="16" t="n">
        <v>18116</v>
      </c>
      <c r="I1067" s="17" t="n">
        <v>362320</v>
      </c>
      <c r="J1067" s="16" t="n">
        <v>57971</v>
      </c>
      <c r="K1067" s="16" t="n">
        <v>420291</v>
      </c>
      <c r="L1067" s="18"/>
    </row>
    <row r="1068" customFormat="false" ht="15" hidden="false" customHeight="false" outlineLevel="0" collapsed="false">
      <c r="A1068" s="6" t="n">
        <v>90</v>
      </c>
      <c r="B1068" s="10" t="n">
        <v>39844</v>
      </c>
      <c r="C1068" s="6" t="s">
        <v>41</v>
      </c>
      <c r="D1068" s="6" t="n">
        <v>900971</v>
      </c>
      <c r="E1068" s="15" t="s">
        <v>726</v>
      </c>
      <c r="F1068" s="6" t="s">
        <v>727</v>
      </c>
      <c r="G1068" s="6" t="n">
        <v>44</v>
      </c>
      <c r="H1068" s="16" t="n">
        <v>5233</v>
      </c>
      <c r="I1068" s="17" t="n">
        <v>230252</v>
      </c>
      <c r="J1068" s="16" t="n">
        <v>36840</v>
      </c>
      <c r="K1068" s="16" t="n">
        <v>267092</v>
      </c>
      <c r="L1068" s="18"/>
    </row>
    <row r="1069" customFormat="false" ht="15" hidden="false" customHeight="false" outlineLevel="0" collapsed="false">
      <c r="A1069" s="6" t="n">
        <v>90</v>
      </c>
      <c r="B1069" s="10" t="n">
        <v>39844</v>
      </c>
      <c r="C1069" s="6" t="s">
        <v>41</v>
      </c>
      <c r="D1069" s="6" t="n">
        <v>900971</v>
      </c>
      <c r="E1069" s="15" t="s">
        <v>542</v>
      </c>
      <c r="F1069" s="6" t="s">
        <v>543</v>
      </c>
      <c r="G1069" s="6" t="n">
        <v>16</v>
      </c>
      <c r="H1069" s="16" t="n">
        <v>6978</v>
      </c>
      <c r="I1069" s="17" t="n">
        <v>111648</v>
      </c>
      <c r="J1069" s="16" t="n">
        <v>17864</v>
      </c>
      <c r="K1069" s="16" t="n">
        <v>129512</v>
      </c>
      <c r="L1069" s="18"/>
    </row>
    <row r="1070" customFormat="false" ht="15" hidden="false" customHeight="false" outlineLevel="0" collapsed="false">
      <c r="A1070" s="6" t="n">
        <v>90</v>
      </c>
      <c r="B1070" s="10" t="n">
        <v>39844</v>
      </c>
      <c r="C1070" s="6" t="s">
        <v>41</v>
      </c>
      <c r="D1070" s="6" t="n">
        <v>900971</v>
      </c>
      <c r="E1070" s="15" t="s">
        <v>256</v>
      </c>
      <c r="F1070" s="6" t="s">
        <v>257</v>
      </c>
      <c r="G1070" s="6" t="n">
        <v>6</v>
      </c>
      <c r="H1070" s="16" t="n">
        <v>1500</v>
      </c>
      <c r="I1070" s="17" t="n">
        <v>9000</v>
      </c>
      <c r="J1070" s="16" t="n">
        <v>1440</v>
      </c>
      <c r="K1070" s="16" t="n">
        <v>10440</v>
      </c>
      <c r="L1070" s="18"/>
    </row>
    <row r="1071" customFormat="false" ht="15" hidden="false" customHeight="false" outlineLevel="0" collapsed="false">
      <c r="A1071" s="6" t="n">
        <v>92</v>
      </c>
      <c r="B1071" s="10" t="n">
        <v>39845</v>
      </c>
      <c r="C1071" s="6" t="s">
        <v>41</v>
      </c>
      <c r="D1071" s="6" t="n">
        <v>900956</v>
      </c>
      <c r="E1071" s="15" t="s">
        <v>1060</v>
      </c>
      <c r="F1071" s="6" t="s">
        <v>1061</v>
      </c>
      <c r="G1071" s="6" t="n">
        <v>24</v>
      </c>
      <c r="H1071" s="16" t="n">
        <v>14129</v>
      </c>
      <c r="I1071" s="17" t="n">
        <v>339096</v>
      </c>
      <c r="J1071" s="16" t="n">
        <v>54255</v>
      </c>
      <c r="K1071" s="16" t="n">
        <v>393351</v>
      </c>
      <c r="L1071" s="18"/>
    </row>
    <row r="1072" customFormat="false" ht="15" hidden="false" customHeight="false" outlineLevel="0" collapsed="false">
      <c r="A1072" s="6" t="n">
        <v>92</v>
      </c>
      <c r="B1072" s="10" t="n">
        <v>39845</v>
      </c>
      <c r="C1072" s="6" t="s">
        <v>41</v>
      </c>
      <c r="D1072" s="6" t="n">
        <v>900956</v>
      </c>
      <c r="E1072" s="15" t="s">
        <v>800</v>
      </c>
      <c r="F1072" s="6" t="s">
        <v>801</v>
      </c>
      <c r="G1072" s="6" t="n">
        <v>7</v>
      </c>
      <c r="H1072" s="16" t="n">
        <v>853</v>
      </c>
      <c r="I1072" s="17" t="n">
        <v>5971</v>
      </c>
      <c r="J1072" s="16" t="n">
        <v>955</v>
      </c>
      <c r="K1072" s="16" t="n">
        <v>6926</v>
      </c>
      <c r="L1072" s="18"/>
    </row>
    <row r="1073" customFormat="false" ht="15" hidden="false" customHeight="false" outlineLevel="0" collapsed="false">
      <c r="A1073" s="6" t="n">
        <v>92</v>
      </c>
      <c r="B1073" s="10" t="n">
        <v>39845</v>
      </c>
      <c r="C1073" s="6" t="s">
        <v>41</v>
      </c>
      <c r="D1073" s="6" t="n">
        <v>900956</v>
      </c>
      <c r="E1073" s="15" t="s">
        <v>782</v>
      </c>
      <c r="F1073" s="6" t="s">
        <v>783</v>
      </c>
      <c r="G1073" s="6" t="n">
        <v>35</v>
      </c>
      <c r="H1073" s="16" t="n">
        <v>4208</v>
      </c>
      <c r="I1073" s="17" t="n">
        <v>147280</v>
      </c>
      <c r="J1073" s="16" t="n">
        <v>23565</v>
      </c>
      <c r="K1073" s="16" t="n">
        <v>170845</v>
      </c>
      <c r="L1073" s="18"/>
    </row>
    <row r="1074" customFormat="false" ht="15" hidden="false" customHeight="false" outlineLevel="0" collapsed="false">
      <c r="A1074" s="6" t="n">
        <v>92</v>
      </c>
      <c r="B1074" s="10" t="n">
        <v>39845</v>
      </c>
      <c r="C1074" s="6" t="s">
        <v>41</v>
      </c>
      <c r="D1074" s="6" t="n">
        <v>900956</v>
      </c>
      <c r="E1074" s="15" t="s">
        <v>1062</v>
      </c>
      <c r="F1074" s="6" t="s">
        <v>1063</v>
      </c>
      <c r="G1074" s="6" t="n">
        <v>19</v>
      </c>
      <c r="H1074" s="16" t="n">
        <v>11847</v>
      </c>
      <c r="I1074" s="17" t="n">
        <v>225093</v>
      </c>
      <c r="J1074" s="16" t="n">
        <v>36015</v>
      </c>
      <c r="K1074" s="16" t="n">
        <v>261108</v>
      </c>
      <c r="L1074" s="18"/>
    </row>
    <row r="1075" customFormat="false" ht="15" hidden="false" customHeight="false" outlineLevel="0" collapsed="false">
      <c r="A1075" s="6" t="n">
        <v>92</v>
      </c>
      <c r="B1075" s="10" t="n">
        <v>39845</v>
      </c>
      <c r="C1075" s="6" t="s">
        <v>41</v>
      </c>
      <c r="D1075" s="6" t="n">
        <v>900956</v>
      </c>
      <c r="E1075" s="15" t="s">
        <v>596</v>
      </c>
      <c r="F1075" s="6" t="s">
        <v>597</v>
      </c>
      <c r="G1075" s="6" t="n">
        <v>42</v>
      </c>
      <c r="H1075" s="16" t="n">
        <v>3217</v>
      </c>
      <c r="I1075" s="17" t="n">
        <v>135114</v>
      </c>
      <c r="J1075" s="16" t="n">
        <v>21618</v>
      </c>
      <c r="K1075" s="16" t="n">
        <v>156732</v>
      </c>
      <c r="L1075" s="18"/>
    </row>
    <row r="1076" customFormat="false" ht="15" hidden="false" customHeight="false" outlineLevel="0" collapsed="false">
      <c r="A1076" s="6" t="n">
        <v>115</v>
      </c>
      <c r="B1076" s="10" t="n">
        <v>39851</v>
      </c>
      <c r="C1076" s="6" t="s">
        <v>41</v>
      </c>
      <c r="D1076" s="6" t="n">
        <v>900950</v>
      </c>
      <c r="E1076" s="15" t="s">
        <v>728</v>
      </c>
      <c r="F1076" s="6" t="s">
        <v>729</v>
      </c>
      <c r="G1076" s="6" t="n">
        <v>43</v>
      </c>
      <c r="H1076" s="16" t="n">
        <v>18069</v>
      </c>
      <c r="I1076" s="17" t="n">
        <v>776967</v>
      </c>
      <c r="J1076" s="16" t="n">
        <v>124315</v>
      </c>
      <c r="K1076" s="16" t="n">
        <v>901282</v>
      </c>
      <c r="L1076" s="18"/>
    </row>
    <row r="1077" customFormat="false" ht="15" hidden="false" customHeight="false" outlineLevel="0" collapsed="false">
      <c r="A1077" s="6" t="n">
        <v>115</v>
      </c>
      <c r="B1077" s="10" t="n">
        <v>39851</v>
      </c>
      <c r="C1077" s="6" t="s">
        <v>41</v>
      </c>
      <c r="D1077" s="6" t="n">
        <v>900950</v>
      </c>
      <c r="E1077" s="15" t="s">
        <v>348</v>
      </c>
      <c r="F1077" s="6" t="s">
        <v>349</v>
      </c>
      <c r="G1077" s="6" t="n">
        <v>46</v>
      </c>
      <c r="H1077" s="16" t="n">
        <v>1015</v>
      </c>
      <c r="I1077" s="17" t="n">
        <v>46690</v>
      </c>
      <c r="J1077" s="16" t="n">
        <v>7470</v>
      </c>
      <c r="K1077" s="16" t="n">
        <v>54160</v>
      </c>
      <c r="L1077" s="18"/>
    </row>
    <row r="1078" customFormat="false" ht="15" hidden="false" customHeight="false" outlineLevel="0" collapsed="false">
      <c r="A1078" s="6" t="n">
        <v>115</v>
      </c>
      <c r="B1078" s="10" t="n">
        <v>39851</v>
      </c>
      <c r="C1078" s="6" t="s">
        <v>41</v>
      </c>
      <c r="D1078" s="6" t="n">
        <v>900950</v>
      </c>
      <c r="E1078" s="15" t="s">
        <v>910</v>
      </c>
      <c r="F1078" s="6" t="s">
        <v>911</v>
      </c>
      <c r="G1078" s="6" t="n">
        <v>31</v>
      </c>
      <c r="H1078" s="16" t="n">
        <v>18505</v>
      </c>
      <c r="I1078" s="17" t="n">
        <v>573655</v>
      </c>
      <c r="J1078" s="16" t="n">
        <v>91785</v>
      </c>
      <c r="K1078" s="16" t="n">
        <v>665440</v>
      </c>
      <c r="L1078" s="18"/>
    </row>
    <row r="1079" customFormat="false" ht="15" hidden="false" customHeight="false" outlineLevel="0" collapsed="false">
      <c r="A1079" s="6" t="n">
        <v>115</v>
      </c>
      <c r="B1079" s="10" t="n">
        <v>39851</v>
      </c>
      <c r="C1079" s="6" t="s">
        <v>41</v>
      </c>
      <c r="D1079" s="6" t="n">
        <v>900950</v>
      </c>
      <c r="E1079" s="15" t="s">
        <v>1064</v>
      </c>
      <c r="F1079" s="6" t="s">
        <v>1065</v>
      </c>
      <c r="G1079" s="6" t="n">
        <v>50</v>
      </c>
      <c r="H1079" s="16" t="n">
        <v>5396</v>
      </c>
      <c r="I1079" s="17" t="n">
        <v>269800</v>
      </c>
      <c r="J1079" s="16" t="n">
        <v>43168</v>
      </c>
      <c r="K1079" s="16" t="n">
        <v>312968</v>
      </c>
      <c r="L1079" s="18"/>
    </row>
    <row r="1080" customFormat="false" ht="15" hidden="false" customHeight="false" outlineLevel="0" collapsed="false">
      <c r="A1080" s="6" t="n">
        <v>124</v>
      </c>
      <c r="B1080" s="10" t="n">
        <v>39853</v>
      </c>
      <c r="C1080" s="6" t="s">
        <v>41</v>
      </c>
      <c r="D1080" s="6" t="n">
        <v>901021</v>
      </c>
      <c r="E1080" s="15" t="s">
        <v>788</v>
      </c>
      <c r="F1080" s="6" t="s">
        <v>789</v>
      </c>
      <c r="G1080" s="6" t="n">
        <v>37</v>
      </c>
      <c r="H1080" s="16" t="n">
        <v>6622</v>
      </c>
      <c r="I1080" s="17" t="n">
        <v>245014</v>
      </c>
      <c r="J1080" s="16" t="n">
        <v>39202</v>
      </c>
      <c r="K1080" s="16" t="n">
        <v>284216</v>
      </c>
      <c r="L1080" s="18"/>
    </row>
    <row r="1081" customFormat="false" ht="15" hidden="false" customHeight="false" outlineLevel="0" collapsed="false">
      <c r="A1081" s="6" t="n">
        <v>124</v>
      </c>
      <c r="B1081" s="10" t="n">
        <v>39853</v>
      </c>
      <c r="C1081" s="6" t="s">
        <v>41</v>
      </c>
      <c r="D1081" s="6" t="n">
        <v>901021</v>
      </c>
      <c r="E1081" s="15" t="s">
        <v>702</v>
      </c>
      <c r="F1081" s="6" t="s">
        <v>703</v>
      </c>
      <c r="G1081" s="6" t="n">
        <v>48</v>
      </c>
      <c r="H1081" s="16" t="n">
        <v>13748</v>
      </c>
      <c r="I1081" s="17" t="n">
        <v>659904</v>
      </c>
      <c r="J1081" s="16" t="n">
        <v>105585</v>
      </c>
      <c r="K1081" s="16" t="n">
        <v>765489</v>
      </c>
      <c r="L1081" s="18"/>
    </row>
    <row r="1082" customFormat="false" ht="15" hidden="false" customHeight="false" outlineLevel="0" collapsed="false">
      <c r="A1082" s="6" t="n">
        <v>124</v>
      </c>
      <c r="B1082" s="10" t="n">
        <v>39853</v>
      </c>
      <c r="C1082" s="6" t="s">
        <v>41</v>
      </c>
      <c r="D1082" s="6" t="n">
        <v>901021</v>
      </c>
      <c r="E1082" s="15" t="s">
        <v>944</v>
      </c>
      <c r="F1082" s="6" t="s">
        <v>945</v>
      </c>
      <c r="G1082" s="6" t="n">
        <v>41</v>
      </c>
      <c r="H1082" s="16" t="n">
        <v>16918</v>
      </c>
      <c r="I1082" s="17" t="n">
        <v>693638</v>
      </c>
      <c r="J1082" s="16" t="n">
        <v>110982</v>
      </c>
      <c r="K1082" s="16" t="n">
        <v>804620</v>
      </c>
      <c r="L1082" s="18"/>
    </row>
    <row r="1083" customFormat="false" ht="15" hidden="false" customHeight="false" outlineLevel="0" collapsed="false">
      <c r="A1083" s="6" t="n">
        <v>124</v>
      </c>
      <c r="B1083" s="10" t="n">
        <v>39853</v>
      </c>
      <c r="C1083" s="6" t="s">
        <v>41</v>
      </c>
      <c r="D1083" s="6" t="n">
        <v>901021</v>
      </c>
      <c r="E1083" s="15" t="s">
        <v>112</v>
      </c>
      <c r="F1083" s="6" t="s">
        <v>113</v>
      </c>
      <c r="G1083" s="6" t="n">
        <v>27</v>
      </c>
      <c r="H1083" s="16" t="n">
        <v>11380</v>
      </c>
      <c r="I1083" s="17" t="n">
        <v>307260</v>
      </c>
      <c r="J1083" s="16" t="n">
        <v>49162</v>
      </c>
      <c r="K1083" s="16" t="n">
        <v>356422</v>
      </c>
      <c r="L1083" s="18"/>
    </row>
    <row r="1084" customFormat="false" ht="15" hidden="false" customHeight="false" outlineLevel="0" collapsed="false">
      <c r="A1084" s="6" t="n">
        <v>124</v>
      </c>
      <c r="B1084" s="10" t="n">
        <v>39853</v>
      </c>
      <c r="C1084" s="6" t="s">
        <v>41</v>
      </c>
      <c r="D1084" s="6" t="n">
        <v>901021</v>
      </c>
      <c r="E1084" s="15" t="s">
        <v>1066</v>
      </c>
      <c r="F1084" s="6" t="s">
        <v>1067</v>
      </c>
      <c r="G1084" s="6" t="n">
        <v>28</v>
      </c>
      <c r="H1084" s="16" t="n">
        <v>4407</v>
      </c>
      <c r="I1084" s="17" t="n">
        <v>123396</v>
      </c>
      <c r="J1084" s="16" t="n">
        <v>19743</v>
      </c>
      <c r="K1084" s="16" t="n">
        <v>143139</v>
      </c>
      <c r="L1084" s="18"/>
    </row>
    <row r="1085" customFormat="false" ht="15" hidden="false" customHeight="false" outlineLevel="0" collapsed="false">
      <c r="A1085" s="6" t="n">
        <v>124</v>
      </c>
      <c r="B1085" s="10" t="n">
        <v>39853</v>
      </c>
      <c r="C1085" s="6" t="s">
        <v>41</v>
      </c>
      <c r="D1085" s="6" t="n">
        <v>901021</v>
      </c>
      <c r="E1085" s="15" t="s">
        <v>458</v>
      </c>
      <c r="F1085" s="6" t="s">
        <v>459</v>
      </c>
      <c r="G1085" s="6" t="n">
        <v>11</v>
      </c>
      <c r="H1085" s="16" t="n">
        <v>17578</v>
      </c>
      <c r="I1085" s="17" t="n">
        <v>193358</v>
      </c>
      <c r="J1085" s="16" t="n">
        <v>30937</v>
      </c>
      <c r="K1085" s="16" t="n">
        <v>224295</v>
      </c>
      <c r="L1085" s="18"/>
    </row>
    <row r="1086" customFormat="false" ht="15" hidden="false" customHeight="false" outlineLevel="0" collapsed="false">
      <c r="A1086" s="6" t="n">
        <v>124</v>
      </c>
      <c r="B1086" s="10" t="n">
        <v>39853</v>
      </c>
      <c r="C1086" s="6" t="s">
        <v>41</v>
      </c>
      <c r="D1086" s="6" t="n">
        <v>901021</v>
      </c>
      <c r="E1086" s="15" t="s">
        <v>648</v>
      </c>
      <c r="F1086" s="6" t="s">
        <v>649</v>
      </c>
      <c r="G1086" s="6" t="n">
        <v>43</v>
      </c>
      <c r="H1086" s="16" t="n">
        <v>2497</v>
      </c>
      <c r="I1086" s="17" t="n">
        <v>107371</v>
      </c>
      <c r="J1086" s="16" t="n">
        <v>17179</v>
      </c>
      <c r="K1086" s="16" t="n">
        <v>124550</v>
      </c>
      <c r="L1086" s="18"/>
    </row>
    <row r="1087" customFormat="false" ht="15" hidden="false" customHeight="false" outlineLevel="0" collapsed="false">
      <c r="A1087" s="6" t="n">
        <v>125</v>
      </c>
      <c r="B1087" s="10" t="n">
        <v>39853</v>
      </c>
      <c r="C1087" s="6" t="s">
        <v>41</v>
      </c>
      <c r="D1087" s="6" t="n">
        <v>900997</v>
      </c>
      <c r="E1087" s="15" t="s">
        <v>1068</v>
      </c>
      <c r="F1087" s="6" t="s">
        <v>1069</v>
      </c>
      <c r="G1087" s="6" t="n">
        <v>16</v>
      </c>
      <c r="H1087" s="16" t="n">
        <v>2007</v>
      </c>
      <c r="I1087" s="17" t="n">
        <v>32112</v>
      </c>
      <c r="J1087" s="16" t="n">
        <v>5138</v>
      </c>
      <c r="K1087" s="16" t="n">
        <v>37250</v>
      </c>
      <c r="L1087" s="18"/>
    </row>
    <row r="1088" customFormat="false" ht="15" hidden="false" customHeight="false" outlineLevel="0" collapsed="false">
      <c r="A1088" s="6" t="n">
        <v>125</v>
      </c>
      <c r="B1088" s="10" t="n">
        <v>39853</v>
      </c>
      <c r="C1088" s="6" t="s">
        <v>41</v>
      </c>
      <c r="D1088" s="6" t="n">
        <v>900997</v>
      </c>
      <c r="E1088" s="15" t="s">
        <v>446</v>
      </c>
      <c r="F1088" s="6" t="s">
        <v>447</v>
      </c>
      <c r="G1088" s="6" t="n">
        <v>9</v>
      </c>
      <c r="H1088" s="16" t="n">
        <v>7108</v>
      </c>
      <c r="I1088" s="17" t="n">
        <v>63972</v>
      </c>
      <c r="J1088" s="16" t="n">
        <v>10236</v>
      </c>
      <c r="K1088" s="16" t="n">
        <v>74208</v>
      </c>
      <c r="L1088" s="18"/>
    </row>
    <row r="1089" customFormat="false" ht="15" hidden="false" customHeight="false" outlineLevel="0" collapsed="false">
      <c r="A1089" s="6" t="n">
        <v>125</v>
      </c>
      <c r="B1089" s="10" t="n">
        <v>39853</v>
      </c>
      <c r="C1089" s="6" t="s">
        <v>41</v>
      </c>
      <c r="D1089" s="6" t="n">
        <v>900997</v>
      </c>
      <c r="E1089" s="15" t="s">
        <v>766</v>
      </c>
      <c r="F1089" s="6" t="s">
        <v>767</v>
      </c>
      <c r="G1089" s="6" t="n">
        <v>3</v>
      </c>
      <c r="H1089" s="16" t="n">
        <v>18637</v>
      </c>
      <c r="I1089" s="17" t="n">
        <v>55911</v>
      </c>
      <c r="J1089" s="16" t="n">
        <v>8946</v>
      </c>
      <c r="K1089" s="16" t="n">
        <v>64857</v>
      </c>
      <c r="L1089" s="18"/>
    </row>
    <row r="1090" customFormat="false" ht="15" hidden="false" customHeight="false" outlineLevel="0" collapsed="false">
      <c r="A1090" s="6" t="n">
        <v>125</v>
      </c>
      <c r="B1090" s="10" t="n">
        <v>39853</v>
      </c>
      <c r="C1090" s="6" t="s">
        <v>41</v>
      </c>
      <c r="D1090" s="6" t="n">
        <v>900997</v>
      </c>
      <c r="E1090" s="15" t="s">
        <v>110</v>
      </c>
      <c r="F1090" s="6" t="s">
        <v>111</v>
      </c>
      <c r="G1090" s="6" t="n">
        <v>5</v>
      </c>
      <c r="H1090" s="16" t="n">
        <v>50</v>
      </c>
      <c r="I1090" s="17" t="n">
        <v>250</v>
      </c>
      <c r="J1090" s="16" t="n">
        <v>40</v>
      </c>
      <c r="K1090" s="16" t="n">
        <v>290</v>
      </c>
      <c r="L1090" s="18"/>
    </row>
    <row r="1091" customFormat="false" ht="15" hidden="false" customHeight="false" outlineLevel="0" collapsed="false">
      <c r="A1091" s="6" t="n">
        <v>125</v>
      </c>
      <c r="B1091" s="10" t="n">
        <v>39853</v>
      </c>
      <c r="C1091" s="6" t="s">
        <v>41</v>
      </c>
      <c r="D1091" s="6" t="n">
        <v>900997</v>
      </c>
      <c r="E1091" s="15" t="s">
        <v>748</v>
      </c>
      <c r="F1091" s="6" t="s">
        <v>749</v>
      </c>
      <c r="G1091" s="6" t="n">
        <v>27</v>
      </c>
      <c r="H1091" s="16" t="n">
        <v>4060</v>
      </c>
      <c r="I1091" s="17" t="n">
        <v>109620</v>
      </c>
      <c r="J1091" s="16" t="n">
        <v>17539</v>
      </c>
      <c r="K1091" s="16" t="n">
        <v>127159</v>
      </c>
      <c r="L1091" s="18"/>
    </row>
    <row r="1092" customFormat="false" ht="15" hidden="false" customHeight="false" outlineLevel="0" collapsed="false">
      <c r="A1092" s="6" t="n">
        <v>127</v>
      </c>
      <c r="B1092" s="10" t="n">
        <v>39853</v>
      </c>
      <c r="C1092" s="6" t="s">
        <v>41</v>
      </c>
      <c r="D1092" s="6" t="n">
        <v>900987</v>
      </c>
      <c r="E1092" s="15" t="s">
        <v>500</v>
      </c>
      <c r="F1092" s="6" t="s">
        <v>501</v>
      </c>
      <c r="G1092" s="6" t="n">
        <v>48</v>
      </c>
      <c r="H1092" s="16" t="n">
        <v>6052</v>
      </c>
      <c r="I1092" s="17" t="n">
        <v>290496</v>
      </c>
      <c r="J1092" s="16" t="n">
        <v>46479</v>
      </c>
      <c r="K1092" s="16" t="n">
        <v>336975</v>
      </c>
      <c r="L1092" s="18"/>
    </row>
    <row r="1093" customFormat="false" ht="15" hidden="false" customHeight="false" outlineLevel="0" collapsed="false">
      <c r="A1093" s="6" t="n">
        <v>127</v>
      </c>
      <c r="B1093" s="10" t="n">
        <v>39853</v>
      </c>
      <c r="C1093" s="6" t="s">
        <v>41</v>
      </c>
      <c r="D1093" s="6" t="n">
        <v>900987</v>
      </c>
      <c r="E1093" s="15" t="s">
        <v>1070</v>
      </c>
      <c r="F1093" s="6" t="s">
        <v>1071</v>
      </c>
      <c r="G1093" s="6" t="n">
        <v>19</v>
      </c>
      <c r="H1093" s="16" t="n">
        <v>13866</v>
      </c>
      <c r="I1093" s="17" t="n">
        <v>263454</v>
      </c>
      <c r="J1093" s="16" t="n">
        <v>42153</v>
      </c>
      <c r="K1093" s="16" t="n">
        <v>305607</v>
      </c>
      <c r="L1093" s="18"/>
    </row>
    <row r="1094" customFormat="false" ht="15" hidden="false" customHeight="false" outlineLevel="0" collapsed="false">
      <c r="A1094" s="6" t="n">
        <v>127</v>
      </c>
      <c r="B1094" s="10" t="n">
        <v>39853</v>
      </c>
      <c r="C1094" s="6" t="s">
        <v>41</v>
      </c>
      <c r="D1094" s="6" t="n">
        <v>900987</v>
      </c>
      <c r="E1094" s="15" t="s">
        <v>204</v>
      </c>
      <c r="F1094" s="6" t="s">
        <v>205</v>
      </c>
      <c r="G1094" s="6" t="n">
        <v>13</v>
      </c>
      <c r="H1094" s="16" t="n">
        <v>300</v>
      </c>
      <c r="I1094" s="17" t="n">
        <v>3900</v>
      </c>
      <c r="J1094" s="16" t="n">
        <v>624</v>
      </c>
      <c r="K1094" s="16" t="n">
        <v>4524</v>
      </c>
      <c r="L1094" s="18"/>
    </row>
    <row r="1095" customFormat="false" ht="15" hidden="false" customHeight="false" outlineLevel="0" collapsed="false">
      <c r="A1095" s="6" t="n">
        <v>127</v>
      </c>
      <c r="B1095" s="10" t="n">
        <v>39853</v>
      </c>
      <c r="C1095" s="6" t="s">
        <v>41</v>
      </c>
      <c r="D1095" s="6" t="n">
        <v>900987</v>
      </c>
      <c r="E1095" s="15" t="s">
        <v>1010</v>
      </c>
      <c r="F1095" s="6" t="s">
        <v>1011</v>
      </c>
      <c r="G1095" s="6" t="n">
        <v>42</v>
      </c>
      <c r="H1095" s="16" t="n">
        <v>15603</v>
      </c>
      <c r="I1095" s="17" t="n">
        <v>655326</v>
      </c>
      <c r="J1095" s="16" t="n">
        <v>104852</v>
      </c>
      <c r="K1095" s="16" t="n">
        <v>760178</v>
      </c>
      <c r="L1095" s="18"/>
    </row>
    <row r="1096" customFormat="false" ht="15" hidden="false" customHeight="false" outlineLevel="0" collapsed="false">
      <c r="A1096" s="6" t="n">
        <v>127</v>
      </c>
      <c r="B1096" s="10" t="n">
        <v>39853</v>
      </c>
      <c r="C1096" s="6" t="s">
        <v>41</v>
      </c>
      <c r="D1096" s="6" t="n">
        <v>900987</v>
      </c>
      <c r="E1096" s="15" t="s">
        <v>408</v>
      </c>
      <c r="F1096" s="6" t="s">
        <v>409</v>
      </c>
      <c r="G1096" s="6" t="n">
        <v>45</v>
      </c>
      <c r="H1096" s="16" t="n">
        <v>19985</v>
      </c>
      <c r="I1096" s="17" t="n">
        <v>899325</v>
      </c>
      <c r="J1096" s="16" t="n">
        <v>143892</v>
      </c>
      <c r="K1096" s="16" t="n">
        <v>1043217</v>
      </c>
      <c r="L1096" s="18"/>
    </row>
    <row r="1097" customFormat="false" ht="15" hidden="false" customHeight="false" outlineLevel="0" collapsed="false">
      <c r="A1097" s="6" t="n">
        <v>127</v>
      </c>
      <c r="B1097" s="10" t="n">
        <v>39853</v>
      </c>
      <c r="C1097" s="6" t="s">
        <v>41</v>
      </c>
      <c r="D1097" s="6" t="n">
        <v>900987</v>
      </c>
      <c r="E1097" s="15" t="s">
        <v>156</v>
      </c>
      <c r="F1097" s="6" t="s">
        <v>157</v>
      </c>
      <c r="G1097" s="6" t="n">
        <v>42</v>
      </c>
      <c r="H1097" s="16" t="n">
        <v>12321</v>
      </c>
      <c r="I1097" s="17" t="n">
        <v>517482</v>
      </c>
      <c r="J1097" s="16" t="n">
        <v>82797</v>
      </c>
      <c r="K1097" s="16" t="n">
        <v>600279</v>
      </c>
      <c r="L1097" s="18"/>
    </row>
    <row r="1098" customFormat="false" ht="15" hidden="false" customHeight="false" outlineLevel="0" collapsed="false">
      <c r="A1098" s="6" t="n">
        <v>127</v>
      </c>
      <c r="B1098" s="10" t="n">
        <v>39853</v>
      </c>
      <c r="C1098" s="6" t="s">
        <v>41</v>
      </c>
      <c r="D1098" s="6" t="n">
        <v>900987</v>
      </c>
      <c r="E1098" s="15" t="s">
        <v>796</v>
      </c>
      <c r="F1098" s="6" t="s">
        <v>797</v>
      </c>
      <c r="G1098" s="6" t="n">
        <v>48</v>
      </c>
      <c r="H1098" s="16" t="n">
        <v>16623</v>
      </c>
      <c r="I1098" s="17" t="n">
        <v>797904</v>
      </c>
      <c r="J1098" s="16" t="n">
        <v>127665</v>
      </c>
      <c r="K1098" s="16" t="n">
        <v>925569</v>
      </c>
      <c r="L1098" s="18"/>
    </row>
    <row r="1099" customFormat="false" ht="15" hidden="false" customHeight="false" outlineLevel="0" collapsed="false">
      <c r="A1099" s="6" t="n">
        <v>127</v>
      </c>
      <c r="B1099" s="10" t="n">
        <v>39853</v>
      </c>
      <c r="C1099" s="6" t="s">
        <v>41</v>
      </c>
      <c r="D1099" s="6" t="n">
        <v>900987</v>
      </c>
      <c r="E1099" s="15" t="s">
        <v>1040</v>
      </c>
      <c r="F1099" s="6" t="s">
        <v>1041</v>
      </c>
      <c r="G1099" s="6" t="n">
        <v>25</v>
      </c>
      <c r="H1099" s="16" t="n">
        <v>11252</v>
      </c>
      <c r="I1099" s="17" t="n">
        <v>281300</v>
      </c>
      <c r="J1099" s="16" t="n">
        <v>45008</v>
      </c>
      <c r="K1099" s="16" t="n">
        <v>326308</v>
      </c>
      <c r="L1099" s="18"/>
    </row>
    <row r="1100" customFormat="false" ht="15" hidden="false" customHeight="false" outlineLevel="0" collapsed="false">
      <c r="A1100" s="6" t="n">
        <v>135</v>
      </c>
      <c r="B1100" s="10" t="n">
        <v>39855</v>
      </c>
      <c r="C1100" s="6" t="s">
        <v>41</v>
      </c>
      <c r="D1100" s="6" t="n">
        <v>901002</v>
      </c>
      <c r="E1100" s="15" t="s">
        <v>980</v>
      </c>
      <c r="F1100" s="6" t="s">
        <v>981</v>
      </c>
      <c r="G1100" s="6" t="n">
        <v>43</v>
      </c>
      <c r="H1100" s="16" t="n">
        <v>14199</v>
      </c>
      <c r="I1100" s="17" t="n">
        <v>610557</v>
      </c>
      <c r="J1100" s="16" t="n">
        <v>97689</v>
      </c>
      <c r="K1100" s="16" t="n">
        <v>708246</v>
      </c>
      <c r="L1100" s="18"/>
    </row>
    <row r="1101" customFormat="false" ht="15" hidden="false" customHeight="false" outlineLevel="0" collapsed="false">
      <c r="A1101" s="6" t="n">
        <v>135</v>
      </c>
      <c r="B1101" s="10" t="n">
        <v>39855</v>
      </c>
      <c r="C1101" s="6" t="s">
        <v>41</v>
      </c>
      <c r="D1101" s="6" t="n">
        <v>901002</v>
      </c>
      <c r="E1101" s="15" t="s">
        <v>1072</v>
      </c>
      <c r="F1101" s="6" t="s">
        <v>1073</v>
      </c>
      <c r="G1101" s="6" t="n">
        <v>34</v>
      </c>
      <c r="H1101" s="16" t="n">
        <v>13239</v>
      </c>
      <c r="I1101" s="17" t="n">
        <v>450126</v>
      </c>
      <c r="J1101" s="16" t="n">
        <v>72020</v>
      </c>
      <c r="K1101" s="16" t="n">
        <v>522146</v>
      </c>
      <c r="L1101" s="18"/>
    </row>
    <row r="1102" customFormat="false" ht="15" hidden="false" customHeight="false" outlineLevel="0" collapsed="false">
      <c r="A1102" s="6" t="n">
        <v>135</v>
      </c>
      <c r="B1102" s="10" t="n">
        <v>39855</v>
      </c>
      <c r="C1102" s="6" t="s">
        <v>41</v>
      </c>
      <c r="D1102" s="6" t="n">
        <v>901002</v>
      </c>
      <c r="E1102" s="15" t="s">
        <v>58</v>
      </c>
      <c r="F1102" s="6" t="s">
        <v>59</v>
      </c>
      <c r="G1102" s="6" t="n">
        <v>14</v>
      </c>
      <c r="H1102" s="16" t="n">
        <v>14618</v>
      </c>
      <c r="I1102" s="17" t="n">
        <v>204652</v>
      </c>
      <c r="J1102" s="16" t="n">
        <v>32744</v>
      </c>
      <c r="K1102" s="16" t="n">
        <v>237396</v>
      </c>
      <c r="L1102" s="18"/>
    </row>
    <row r="1103" customFormat="false" ht="15" hidden="false" customHeight="false" outlineLevel="0" collapsed="false">
      <c r="A1103" s="6" t="n">
        <v>140</v>
      </c>
      <c r="B1103" s="10" t="n">
        <v>39857</v>
      </c>
      <c r="C1103" s="6" t="s">
        <v>41</v>
      </c>
      <c r="D1103" s="6" t="n">
        <v>901055</v>
      </c>
      <c r="E1103" s="15" t="s">
        <v>1074</v>
      </c>
      <c r="F1103" s="6" t="s">
        <v>1075</v>
      </c>
      <c r="G1103" s="6" t="n">
        <v>33</v>
      </c>
      <c r="H1103" s="16" t="n">
        <v>8283</v>
      </c>
      <c r="I1103" s="17" t="n">
        <v>273339</v>
      </c>
      <c r="J1103" s="16" t="n">
        <v>43734</v>
      </c>
      <c r="K1103" s="16" t="n">
        <v>317073</v>
      </c>
      <c r="L1103" s="18"/>
    </row>
    <row r="1104" customFormat="false" ht="15" hidden="false" customHeight="false" outlineLevel="0" collapsed="false">
      <c r="A1104" s="6" t="n">
        <v>140</v>
      </c>
      <c r="B1104" s="10" t="n">
        <v>39857</v>
      </c>
      <c r="C1104" s="6" t="s">
        <v>41</v>
      </c>
      <c r="D1104" s="6" t="n">
        <v>901055</v>
      </c>
      <c r="E1104" s="15" t="s">
        <v>354</v>
      </c>
      <c r="F1104" s="6" t="s">
        <v>355</v>
      </c>
      <c r="G1104" s="6" t="n">
        <v>39</v>
      </c>
      <c r="H1104" s="16" t="n">
        <v>16718</v>
      </c>
      <c r="I1104" s="17" t="n">
        <v>652002</v>
      </c>
      <c r="J1104" s="16" t="n">
        <v>104320</v>
      </c>
      <c r="K1104" s="16" t="n">
        <v>756322</v>
      </c>
      <c r="L1104" s="18"/>
    </row>
    <row r="1105" customFormat="false" ht="15" hidden="false" customHeight="false" outlineLevel="0" collapsed="false">
      <c r="A1105" s="6" t="n">
        <v>140</v>
      </c>
      <c r="B1105" s="10" t="n">
        <v>39857</v>
      </c>
      <c r="C1105" s="6" t="s">
        <v>41</v>
      </c>
      <c r="D1105" s="6" t="n">
        <v>901055</v>
      </c>
      <c r="E1105" s="15" t="s">
        <v>508</v>
      </c>
      <c r="F1105" s="6" t="s">
        <v>509</v>
      </c>
      <c r="G1105" s="6" t="n">
        <v>43</v>
      </c>
      <c r="H1105" s="16" t="n">
        <v>2297</v>
      </c>
      <c r="I1105" s="17" t="n">
        <v>98771</v>
      </c>
      <c r="J1105" s="16" t="n">
        <v>15803</v>
      </c>
      <c r="K1105" s="16" t="n">
        <v>114574</v>
      </c>
      <c r="L1105" s="18"/>
    </row>
    <row r="1106" customFormat="false" ht="15" hidden="false" customHeight="false" outlineLevel="0" collapsed="false">
      <c r="A1106" s="6" t="n">
        <v>141</v>
      </c>
      <c r="B1106" s="10" t="n">
        <v>39857</v>
      </c>
      <c r="C1106" s="6" t="s">
        <v>41</v>
      </c>
      <c r="D1106" s="6" t="n">
        <v>901013</v>
      </c>
      <c r="E1106" s="15" t="s">
        <v>908</v>
      </c>
      <c r="F1106" s="6" t="s">
        <v>909</v>
      </c>
      <c r="G1106" s="6" t="n">
        <v>28</v>
      </c>
      <c r="H1106" s="16" t="n">
        <v>6431</v>
      </c>
      <c r="I1106" s="17" t="n">
        <v>180068</v>
      </c>
      <c r="J1106" s="16" t="n">
        <v>28811</v>
      </c>
      <c r="K1106" s="16" t="n">
        <v>208879</v>
      </c>
      <c r="L1106" s="18"/>
    </row>
    <row r="1107" customFormat="false" ht="15" hidden="false" customHeight="false" outlineLevel="0" collapsed="false">
      <c r="A1107" s="6" t="n">
        <v>141</v>
      </c>
      <c r="B1107" s="10" t="n">
        <v>39857</v>
      </c>
      <c r="C1107" s="6" t="s">
        <v>41</v>
      </c>
      <c r="D1107" s="6" t="n">
        <v>901013</v>
      </c>
      <c r="E1107" s="15" t="s">
        <v>936</v>
      </c>
      <c r="F1107" s="6" t="s">
        <v>937</v>
      </c>
      <c r="G1107" s="6" t="n">
        <v>14</v>
      </c>
      <c r="H1107" s="16" t="n">
        <v>12654</v>
      </c>
      <c r="I1107" s="17" t="n">
        <v>177156</v>
      </c>
      <c r="J1107" s="16" t="n">
        <v>28345</v>
      </c>
      <c r="K1107" s="16" t="n">
        <v>205501</v>
      </c>
      <c r="L1107" s="18"/>
    </row>
    <row r="1108" customFormat="false" ht="15" hidden="false" customHeight="false" outlineLevel="0" collapsed="false">
      <c r="A1108" s="6" t="n">
        <v>141</v>
      </c>
      <c r="B1108" s="10" t="n">
        <v>39857</v>
      </c>
      <c r="C1108" s="6" t="s">
        <v>41</v>
      </c>
      <c r="D1108" s="6" t="n">
        <v>901013</v>
      </c>
      <c r="E1108" s="15" t="s">
        <v>398</v>
      </c>
      <c r="F1108" s="6" t="s">
        <v>399</v>
      </c>
      <c r="G1108" s="6" t="n">
        <v>44</v>
      </c>
      <c r="H1108" s="16" t="n">
        <v>12572</v>
      </c>
      <c r="I1108" s="17" t="n">
        <v>553168</v>
      </c>
      <c r="J1108" s="16" t="n">
        <v>88507</v>
      </c>
      <c r="K1108" s="16" t="n">
        <v>641675</v>
      </c>
      <c r="L1108" s="18"/>
    </row>
    <row r="1109" customFormat="false" ht="15" hidden="false" customHeight="false" outlineLevel="0" collapsed="false">
      <c r="A1109" s="6" t="n">
        <v>141</v>
      </c>
      <c r="B1109" s="10" t="n">
        <v>39857</v>
      </c>
      <c r="C1109" s="6" t="s">
        <v>41</v>
      </c>
      <c r="D1109" s="6" t="n">
        <v>901013</v>
      </c>
      <c r="E1109" s="15" t="s">
        <v>212</v>
      </c>
      <c r="F1109" s="6" t="s">
        <v>213</v>
      </c>
      <c r="G1109" s="6" t="n">
        <v>30</v>
      </c>
      <c r="H1109" s="16" t="n">
        <v>8247</v>
      </c>
      <c r="I1109" s="17" t="n">
        <v>247410</v>
      </c>
      <c r="J1109" s="16" t="n">
        <v>39586</v>
      </c>
      <c r="K1109" s="16" t="n">
        <v>286996</v>
      </c>
      <c r="L1109" s="18"/>
    </row>
    <row r="1110" customFormat="false" ht="15" hidden="false" customHeight="false" outlineLevel="0" collapsed="false">
      <c r="A1110" s="6" t="n">
        <v>141</v>
      </c>
      <c r="B1110" s="10" t="n">
        <v>39857</v>
      </c>
      <c r="C1110" s="6" t="s">
        <v>41</v>
      </c>
      <c r="D1110" s="6" t="n">
        <v>901013</v>
      </c>
      <c r="E1110" s="15" t="s">
        <v>364</v>
      </c>
      <c r="F1110" s="6" t="s">
        <v>365</v>
      </c>
      <c r="G1110" s="6" t="n">
        <v>9</v>
      </c>
      <c r="H1110" s="16" t="n">
        <v>2017</v>
      </c>
      <c r="I1110" s="17" t="n">
        <v>18153</v>
      </c>
      <c r="J1110" s="16" t="n">
        <v>2904</v>
      </c>
      <c r="K1110" s="16" t="n">
        <v>21057</v>
      </c>
      <c r="L1110" s="18"/>
    </row>
    <row r="1111" customFormat="false" ht="15" hidden="false" customHeight="false" outlineLevel="0" collapsed="false">
      <c r="A1111" s="6" t="n">
        <v>141</v>
      </c>
      <c r="B1111" s="10" t="n">
        <v>39857</v>
      </c>
      <c r="C1111" s="6" t="s">
        <v>41</v>
      </c>
      <c r="D1111" s="6" t="n">
        <v>901013</v>
      </c>
      <c r="E1111" s="15" t="s">
        <v>66</v>
      </c>
      <c r="F1111" s="6" t="s">
        <v>67</v>
      </c>
      <c r="G1111" s="6" t="n">
        <v>30</v>
      </c>
      <c r="H1111" s="16" t="n">
        <v>5666</v>
      </c>
      <c r="I1111" s="17" t="n">
        <v>169980</v>
      </c>
      <c r="J1111" s="16" t="n">
        <v>27197</v>
      </c>
      <c r="K1111" s="16" t="n">
        <v>197177</v>
      </c>
      <c r="L1111" s="18"/>
    </row>
    <row r="1112" customFormat="false" ht="15" hidden="false" customHeight="false" outlineLevel="0" collapsed="false">
      <c r="A1112" s="6" t="n">
        <v>147</v>
      </c>
      <c r="B1112" s="10" t="n">
        <v>39859</v>
      </c>
      <c r="C1112" s="6" t="s">
        <v>41</v>
      </c>
      <c r="D1112" s="6" t="n">
        <v>901018</v>
      </c>
      <c r="E1112" s="15" t="s">
        <v>1076</v>
      </c>
      <c r="F1112" s="6" t="s">
        <v>1077</v>
      </c>
      <c r="G1112" s="6" t="n">
        <v>40</v>
      </c>
      <c r="H1112" s="16" t="n">
        <v>12297</v>
      </c>
      <c r="I1112" s="17" t="n">
        <v>491880</v>
      </c>
      <c r="J1112" s="16" t="n">
        <v>78701</v>
      </c>
      <c r="K1112" s="16" t="n">
        <v>570581</v>
      </c>
      <c r="L1112" s="18"/>
    </row>
    <row r="1113" customFormat="false" ht="15" hidden="false" customHeight="false" outlineLevel="0" collapsed="false">
      <c r="A1113" s="6" t="n">
        <v>147</v>
      </c>
      <c r="B1113" s="10" t="n">
        <v>39859</v>
      </c>
      <c r="C1113" s="6" t="s">
        <v>41</v>
      </c>
      <c r="D1113" s="6" t="n">
        <v>901018</v>
      </c>
      <c r="E1113" s="15" t="s">
        <v>1070</v>
      </c>
      <c r="F1113" s="6" t="s">
        <v>1071</v>
      </c>
      <c r="G1113" s="6" t="n">
        <v>33</v>
      </c>
      <c r="H1113" s="16" t="n">
        <v>13866</v>
      </c>
      <c r="I1113" s="17" t="n">
        <v>457578</v>
      </c>
      <c r="J1113" s="16" t="n">
        <v>73212</v>
      </c>
      <c r="K1113" s="16" t="n">
        <v>530790</v>
      </c>
      <c r="L1113" s="18"/>
    </row>
    <row r="1114" customFormat="false" ht="15" hidden="false" customHeight="false" outlineLevel="0" collapsed="false">
      <c r="A1114" s="6" t="n">
        <v>147</v>
      </c>
      <c r="B1114" s="10" t="n">
        <v>39859</v>
      </c>
      <c r="C1114" s="6" t="s">
        <v>41</v>
      </c>
      <c r="D1114" s="6" t="n">
        <v>901018</v>
      </c>
      <c r="E1114" s="15" t="s">
        <v>614</v>
      </c>
      <c r="F1114" s="6" t="s">
        <v>615</v>
      </c>
      <c r="G1114" s="6" t="n">
        <v>31</v>
      </c>
      <c r="H1114" s="16" t="n">
        <v>9469</v>
      </c>
      <c r="I1114" s="17" t="n">
        <v>293539</v>
      </c>
      <c r="J1114" s="16" t="n">
        <v>46966</v>
      </c>
      <c r="K1114" s="16" t="n">
        <v>340505</v>
      </c>
      <c r="L1114" s="18"/>
    </row>
    <row r="1115" customFormat="false" ht="15" hidden="false" customHeight="false" outlineLevel="0" collapsed="false">
      <c r="A1115" s="6" t="n">
        <v>147</v>
      </c>
      <c r="B1115" s="10" t="n">
        <v>39859</v>
      </c>
      <c r="C1115" s="6" t="s">
        <v>41</v>
      </c>
      <c r="D1115" s="6" t="n">
        <v>901018</v>
      </c>
      <c r="E1115" s="15" t="s">
        <v>780</v>
      </c>
      <c r="F1115" s="6" t="s">
        <v>781</v>
      </c>
      <c r="G1115" s="6" t="n">
        <v>48</v>
      </c>
      <c r="H1115" s="16" t="n">
        <v>13585</v>
      </c>
      <c r="I1115" s="17" t="n">
        <v>652080</v>
      </c>
      <c r="J1115" s="16" t="n">
        <v>104333</v>
      </c>
      <c r="K1115" s="16" t="n">
        <v>756413</v>
      </c>
      <c r="L1115" s="18"/>
    </row>
    <row r="1116" customFormat="false" ht="15" hidden="false" customHeight="false" outlineLevel="0" collapsed="false">
      <c r="A1116" s="6" t="n">
        <v>147</v>
      </c>
      <c r="B1116" s="10" t="n">
        <v>39859</v>
      </c>
      <c r="C1116" s="6" t="s">
        <v>41</v>
      </c>
      <c r="D1116" s="6" t="n">
        <v>901018</v>
      </c>
      <c r="E1116" s="15" t="s">
        <v>334</v>
      </c>
      <c r="F1116" s="6" t="s">
        <v>335</v>
      </c>
      <c r="G1116" s="6" t="n">
        <v>25</v>
      </c>
      <c r="H1116" s="16" t="n">
        <v>18181</v>
      </c>
      <c r="I1116" s="17" t="n">
        <v>454525</v>
      </c>
      <c r="J1116" s="16" t="n">
        <v>72724</v>
      </c>
      <c r="K1116" s="16" t="n">
        <v>527249</v>
      </c>
      <c r="L1116" s="18"/>
    </row>
    <row r="1117" customFormat="false" ht="15" hidden="false" customHeight="false" outlineLevel="0" collapsed="false">
      <c r="A1117" s="6" t="n">
        <v>147</v>
      </c>
      <c r="B1117" s="10" t="n">
        <v>39859</v>
      </c>
      <c r="C1117" s="6" t="s">
        <v>41</v>
      </c>
      <c r="D1117" s="6" t="n">
        <v>901018</v>
      </c>
      <c r="E1117" s="15" t="s">
        <v>496</v>
      </c>
      <c r="F1117" s="6" t="s">
        <v>497</v>
      </c>
      <c r="G1117" s="6" t="n">
        <v>42</v>
      </c>
      <c r="H1117" s="16" t="n">
        <v>10799</v>
      </c>
      <c r="I1117" s="17" t="n">
        <v>453558</v>
      </c>
      <c r="J1117" s="16" t="n">
        <v>72569</v>
      </c>
      <c r="K1117" s="16" t="n">
        <v>526127</v>
      </c>
      <c r="L1117" s="18"/>
    </row>
    <row r="1118" customFormat="false" ht="15" hidden="false" customHeight="false" outlineLevel="0" collapsed="false">
      <c r="A1118" s="6" t="n">
        <v>147</v>
      </c>
      <c r="B1118" s="10" t="n">
        <v>39859</v>
      </c>
      <c r="C1118" s="6" t="s">
        <v>41</v>
      </c>
      <c r="D1118" s="6" t="n">
        <v>901018</v>
      </c>
      <c r="E1118" s="15" t="s">
        <v>244</v>
      </c>
      <c r="F1118" s="6" t="s">
        <v>245</v>
      </c>
      <c r="G1118" s="6" t="n">
        <v>35</v>
      </c>
      <c r="H1118" s="16" t="n">
        <v>13927</v>
      </c>
      <c r="I1118" s="17" t="n">
        <v>487445</v>
      </c>
      <c r="J1118" s="16" t="n">
        <v>77991</v>
      </c>
      <c r="K1118" s="16" t="n">
        <v>565436</v>
      </c>
      <c r="L1118" s="18"/>
    </row>
    <row r="1119" customFormat="false" ht="15" hidden="false" customHeight="false" outlineLevel="0" collapsed="false">
      <c r="A1119" s="6" t="n">
        <v>149</v>
      </c>
      <c r="B1119" s="10" t="n">
        <v>39859</v>
      </c>
      <c r="C1119" s="6" t="s">
        <v>41</v>
      </c>
      <c r="D1119" s="6" t="n">
        <v>901024</v>
      </c>
      <c r="E1119" s="15" t="s">
        <v>698</v>
      </c>
      <c r="F1119" s="6" t="s">
        <v>699</v>
      </c>
      <c r="G1119" s="6" t="n">
        <v>26</v>
      </c>
      <c r="H1119" s="16" t="n">
        <v>14656</v>
      </c>
      <c r="I1119" s="17" t="n">
        <v>381056</v>
      </c>
      <c r="J1119" s="16" t="n">
        <v>60969</v>
      </c>
      <c r="K1119" s="16" t="n">
        <v>442025</v>
      </c>
      <c r="L1119" s="18"/>
    </row>
    <row r="1120" customFormat="false" ht="15" hidden="false" customHeight="false" outlineLevel="0" collapsed="false">
      <c r="A1120" s="6" t="n">
        <v>149</v>
      </c>
      <c r="B1120" s="10" t="n">
        <v>39859</v>
      </c>
      <c r="C1120" s="6" t="s">
        <v>41</v>
      </c>
      <c r="D1120" s="6" t="n">
        <v>901024</v>
      </c>
      <c r="E1120" s="15" t="s">
        <v>594</v>
      </c>
      <c r="F1120" s="6" t="s">
        <v>595</v>
      </c>
      <c r="G1120" s="6" t="n">
        <v>47</v>
      </c>
      <c r="H1120" s="16" t="n">
        <v>8187</v>
      </c>
      <c r="I1120" s="17" t="n">
        <v>384789</v>
      </c>
      <c r="J1120" s="16" t="n">
        <v>61566</v>
      </c>
      <c r="K1120" s="16" t="n">
        <v>446355</v>
      </c>
      <c r="L1120" s="18"/>
    </row>
    <row r="1121" customFormat="false" ht="15" hidden="false" customHeight="false" outlineLevel="0" collapsed="false">
      <c r="A1121" s="6" t="n">
        <v>149</v>
      </c>
      <c r="B1121" s="10" t="n">
        <v>39859</v>
      </c>
      <c r="C1121" s="6" t="s">
        <v>41</v>
      </c>
      <c r="D1121" s="6" t="n">
        <v>901024</v>
      </c>
      <c r="E1121" s="15" t="s">
        <v>580</v>
      </c>
      <c r="F1121" s="6" t="s">
        <v>581</v>
      </c>
      <c r="G1121" s="6" t="n">
        <v>6</v>
      </c>
      <c r="H1121" s="16" t="n">
        <v>12712</v>
      </c>
      <c r="I1121" s="17" t="n">
        <v>76272</v>
      </c>
      <c r="J1121" s="16" t="n">
        <v>12204</v>
      </c>
      <c r="K1121" s="16" t="n">
        <v>88476</v>
      </c>
      <c r="L1121" s="18"/>
    </row>
    <row r="1122" customFormat="false" ht="15" hidden="false" customHeight="false" outlineLevel="0" collapsed="false">
      <c r="A1122" s="6" t="n">
        <v>149</v>
      </c>
      <c r="B1122" s="10" t="n">
        <v>39859</v>
      </c>
      <c r="C1122" s="6" t="s">
        <v>41</v>
      </c>
      <c r="D1122" s="6" t="n">
        <v>901024</v>
      </c>
      <c r="E1122" s="15" t="s">
        <v>148</v>
      </c>
      <c r="F1122" s="6" t="s">
        <v>149</v>
      </c>
      <c r="G1122" s="6" t="n">
        <v>37</v>
      </c>
      <c r="H1122" s="16" t="n">
        <v>6771</v>
      </c>
      <c r="I1122" s="17" t="n">
        <v>250527</v>
      </c>
      <c r="J1122" s="16" t="n">
        <v>40084</v>
      </c>
      <c r="K1122" s="16" t="n">
        <v>290611</v>
      </c>
      <c r="L1122" s="18"/>
    </row>
    <row r="1123" customFormat="false" ht="15" hidden="false" customHeight="false" outlineLevel="0" collapsed="false">
      <c r="A1123" s="6" t="n">
        <v>149</v>
      </c>
      <c r="B1123" s="10" t="n">
        <v>39859</v>
      </c>
      <c r="C1123" s="6" t="s">
        <v>41</v>
      </c>
      <c r="D1123" s="6" t="n">
        <v>901024</v>
      </c>
      <c r="E1123" s="15" t="s">
        <v>1058</v>
      </c>
      <c r="F1123" s="6" t="s">
        <v>1059</v>
      </c>
      <c r="G1123" s="6" t="n">
        <v>35</v>
      </c>
      <c r="H1123" s="16" t="n">
        <v>1849</v>
      </c>
      <c r="I1123" s="17" t="n">
        <v>64715</v>
      </c>
      <c r="J1123" s="16" t="n">
        <v>10354</v>
      </c>
      <c r="K1123" s="16" t="n">
        <v>75069</v>
      </c>
      <c r="L1123" s="18"/>
    </row>
    <row r="1124" customFormat="false" ht="15" hidden="false" customHeight="false" outlineLevel="0" collapsed="false">
      <c r="A1124" s="6" t="n">
        <v>155</v>
      </c>
      <c r="B1124" s="10" t="n">
        <v>39861</v>
      </c>
      <c r="C1124" s="6" t="s">
        <v>41</v>
      </c>
      <c r="D1124" s="6" t="n">
        <v>901036</v>
      </c>
      <c r="E1124" s="15" t="s">
        <v>93</v>
      </c>
      <c r="F1124" s="6" t="s">
        <v>94</v>
      </c>
      <c r="G1124" s="6" t="n">
        <v>16</v>
      </c>
      <c r="H1124" s="16" t="n">
        <v>6671</v>
      </c>
      <c r="I1124" s="17" t="n">
        <v>106736</v>
      </c>
      <c r="J1124" s="16" t="n">
        <v>17078</v>
      </c>
      <c r="K1124" s="16" t="n">
        <v>123814</v>
      </c>
      <c r="L1124" s="18"/>
    </row>
    <row r="1125" customFormat="false" ht="15" hidden="false" customHeight="false" outlineLevel="0" collapsed="false">
      <c r="A1125" s="6" t="n">
        <v>155</v>
      </c>
      <c r="B1125" s="10" t="n">
        <v>39861</v>
      </c>
      <c r="C1125" s="6" t="s">
        <v>41</v>
      </c>
      <c r="D1125" s="6" t="n">
        <v>901036</v>
      </c>
      <c r="E1125" s="15" t="s">
        <v>72</v>
      </c>
      <c r="F1125" s="6" t="s">
        <v>73</v>
      </c>
      <c r="G1125" s="6" t="n">
        <v>18</v>
      </c>
      <c r="H1125" s="16" t="n">
        <v>11190</v>
      </c>
      <c r="I1125" s="17" t="n">
        <v>201420</v>
      </c>
      <c r="J1125" s="16" t="n">
        <v>32227</v>
      </c>
      <c r="K1125" s="16" t="n">
        <v>233647</v>
      </c>
      <c r="L1125" s="18"/>
    </row>
    <row r="1126" customFormat="false" ht="15" hidden="false" customHeight="false" outlineLevel="0" collapsed="false">
      <c r="A1126" s="6" t="n">
        <v>155</v>
      </c>
      <c r="B1126" s="10" t="n">
        <v>39861</v>
      </c>
      <c r="C1126" s="6" t="s">
        <v>41</v>
      </c>
      <c r="D1126" s="6" t="n">
        <v>901036</v>
      </c>
      <c r="E1126" s="15" t="s">
        <v>81</v>
      </c>
      <c r="F1126" s="6" t="s">
        <v>82</v>
      </c>
      <c r="G1126" s="6" t="n">
        <v>5</v>
      </c>
      <c r="H1126" s="16" t="n">
        <v>5896</v>
      </c>
      <c r="I1126" s="17" t="n">
        <v>29480</v>
      </c>
      <c r="J1126" s="16" t="n">
        <v>4717</v>
      </c>
      <c r="K1126" s="16" t="n">
        <v>34197</v>
      </c>
      <c r="L1126" s="18"/>
    </row>
    <row r="1127" customFormat="false" ht="15" hidden="false" customHeight="false" outlineLevel="0" collapsed="false">
      <c r="A1127" s="6" t="n">
        <v>155</v>
      </c>
      <c r="B1127" s="10" t="n">
        <v>39861</v>
      </c>
      <c r="C1127" s="6" t="s">
        <v>41</v>
      </c>
      <c r="D1127" s="6" t="n">
        <v>901036</v>
      </c>
      <c r="E1127" s="15" t="s">
        <v>1078</v>
      </c>
      <c r="F1127" s="6" t="s">
        <v>1079</v>
      </c>
      <c r="G1127" s="6" t="n">
        <v>3</v>
      </c>
      <c r="H1127" s="16" t="n">
        <v>4277</v>
      </c>
      <c r="I1127" s="17" t="n">
        <v>12831</v>
      </c>
      <c r="J1127" s="16" t="n">
        <v>2053</v>
      </c>
      <c r="K1127" s="16" t="n">
        <v>14884</v>
      </c>
      <c r="L1127" s="18"/>
    </row>
    <row r="1128" customFormat="false" ht="15" hidden="false" customHeight="false" outlineLevel="0" collapsed="false">
      <c r="A1128" s="6" t="n">
        <v>155</v>
      </c>
      <c r="B1128" s="10" t="n">
        <v>39861</v>
      </c>
      <c r="C1128" s="6" t="s">
        <v>41</v>
      </c>
      <c r="D1128" s="6" t="n">
        <v>901036</v>
      </c>
      <c r="E1128" s="15" t="s">
        <v>1080</v>
      </c>
      <c r="F1128" s="6" t="s">
        <v>1081</v>
      </c>
      <c r="G1128" s="6" t="n">
        <v>37</v>
      </c>
      <c r="H1128" s="16" t="n">
        <v>17760</v>
      </c>
      <c r="I1128" s="17" t="n">
        <v>657120</v>
      </c>
      <c r="J1128" s="16" t="n">
        <v>105139</v>
      </c>
      <c r="K1128" s="16" t="n">
        <v>762259</v>
      </c>
      <c r="L1128" s="18"/>
    </row>
    <row r="1129" customFormat="false" ht="15" hidden="false" customHeight="false" outlineLevel="0" collapsed="false">
      <c r="A1129" s="6" t="n">
        <v>158</v>
      </c>
      <c r="B1129" s="10" t="n">
        <v>39862</v>
      </c>
      <c r="C1129" s="6" t="s">
        <v>41</v>
      </c>
      <c r="D1129" s="6" t="n">
        <v>901054</v>
      </c>
      <c r="E1129" s="15" t="s">
        <v>33</v>
      </c>
      <c r="F1129" s="6" t="s">
        <v>34</v>
      </c>
      <c r="G1129" s="6" t="n">
        <v>2</v>
      </c>
      <c r="H1129" s="16" t="n">
        <v>19653</v>
      </c>
      <c r="I1129" s="17" t="n">
        <v>39306</v>
      </c>
      <c r="J1129" s="16" t="n">
        <v>6289</v>
      </c>
      <c r="K1129" s="16" t="n">
        <v>45595</v>
      </c>
      <c r="L1129" s="18"/>
    </row>
    <row r="1130" customFormat="false" ht="15" hidden="false" customHeight="false" outlineLevel="0" collapsed="false">
      <c r="A1130" s="6" t="n">
        <v>158</v>
      </c>
      <c r="B1130" s="10" t="n">
        <v>39862</v>
      </c>
      <c r="C1130" s="6" t="s">
        <v>41</v>
      </c>
      <c r="D1130" s="6" t="n">
        <v>901054</v>
      </c>
      <c r="E1130" s="15" t="s">
        <v>604</v>
      </c>
      <c r="F1130" s="6" t="s">
        <v>605</v>
      </c>
      <c r="G1130" s="6" t="n">
        <v>14</v>
      </c>
      <c r="H1130" s="16" t="n">
        <v>9776</v>
      </c>
      <c r="I1130" s="17" t="n">
        <v>136864</v>
      </c>
      <c r="J1130" s="16" t="n">
        <v>21898</v>
      </c>
      <c r="K1130" s="16" t="n">
        <v>158762</v>
      </c>
      <c r="L1130" s="18"/>
    </row>
    <row r="1131" customFormat="false" ht="15" hidden="false" customHeight="false" outlineLevel="0" collapsed="false">
      <c r="A1131" s="6" t="n">
        <v>158</v>
      </c>
      <c r="B1131" s="10" t="n">
        <v>39862</v>
      </c>
      <c r="C1131" s="6" t="s">
        <v>41</v>
      </c>
      <c r="D1131" s="6" t="n">
        <v>901054</v>
      </c>
      <c r="E1131" s="15" t="s">
        <v>1012</v>
      </c>
      <c r="F1131" s="6" t="s">
        <v>1013</v>
      </c>
      <c r="G1131" s="6" t="n">
        <v>35</v>
      </c>
      <c r="H1131" s="16" t="n">
        <v>3111</v>
      </c>
      <c r="I1131" s="17" t="n">
        <v>108885</v>
      </c>
      <c r="J1131" s="16" t="n">
        <v>17422</v>
      </c>
      <c r="K1131" s="16" t="n">
        <v>126307</v>
      </c>
      <c r="L1131" s="18"/>
    </row>
    <row r="1132" customFormat="false" ht="15" hidden="false" customHeight="false" outlineLevel="0" collapsed="false">
      <c r="A1132" s="6" t="n">
        <v>160</v>
      </c>
      <c r="B1132" s="10" t="n">
        <v>39863</v>
      </c>
      <c r="C1132" s="6" t="s">
        <v>41</v>
      </c>
      <c r="D1132" s="6" t="n">
        <v>900903</v>
      </c>
      <c r="E1132" s="15" t="s">
        <v>866</v>
      </c>
      <c r="F1132" s="6" t="s">
        <v>867</v>
      </c>
      <c r="G1132" s="6" t="n">
        <v>36</v>
      </c>
      <c r="H1132" s="16" t="n">
        <v>5182</v>
      </c>
      <c r="I1132" s="17" t="n">
        <v>186552</v>
      </c>
      <c r="J1132" s="16" t="n">
        <v>29848</v>
      </c>
      <c r="K1132" s="16" t="n">
        <v>216400</v>
      </c>
      <c r="L1132" s="18"/>
    </row>
    <row r="1133" customFormat="false" ht="15" hidden="false" customHeight="false" outlineLevel="0" collapsed="false">
      <c r="A1133" s="6" t="n">
        <v>160</v>
      </c>
      <c r="B1133" s="10" t="n">
        <v>39863</v>
      </c>
      <c r="C1133" s="6" t="s">
        <v>41</v>
      </c>
      <c r="D1133" s="6" t="n">
        <v>900903</v>
      </c>
      <c r="E1133" s="15" t="s">
        <v>584</v>
      </c>
      <c r="F1133" s="6" t="s">
        <v>585</v>
      </c>
      <c r="G1133" s="6" t="n">
        <v>11</v>
      </c>
      <c r="H1133" s="16" t="n">
        <v>16289</v>
      </c>
      <c r="I1133" s="17" t="n">
        <v>179179</v>
      </c>
      <c r="J1133" s="16" t="n">
        <v>28669</v>
      </c>
      <c r="K1133" s="16" t="n">
        <v>207848</v>
      </c>
      <c r="L1133" s="18"/>
    </row>
    <row r="1134" customFormat="false" ht="15" hidden="false" customHeight="false" outlineLevel="0" collapsed="false">
      <c r="A1134" s="6" t="n">
        <v>160</v>
      </c>
      <c r="B1134" s="10" t="n">
        <v>39863</v>
      </c>
      <c r="C1134" s="6" t="s">
        <v>41</v>
      </c>
      <c r="D1134" s="6" t="n">
        <v>900903</v>
      </c>
      <c r="E1134" s="15" t="s">
        <v>536</v>
      </c>
      <c r="F1134" s="6" t="s">
        <v>537</v>
      </c>
      <c r="G1134" s="6" t="n">
        <v>30</v>
      </c>
      <c r="H1134" s="16" t="n">
        <v>12816</v>
      </c>
      <c r="I1134" s="17" t="n">
        <v>384480</v>
      </c>
      <c r="J1134" s="16" t="n">
        <v>61517</v>
      </c>
      <c r="K1134" s="16" t="n">
        <v>445997</v>
      </c>
      <c r="L1134" s="18"/>
    </row>
    <row r="1135" customFormat="false" ht="15" hidden="false" customHeight="false" outlineLevel="0" collapsed="false">
      <c r="A1135" s="6" t="n">
        <v>160</v>
      </c>
      <c r="B1135" s="10" t="n">
        <v>39863</v>
      </c>
      <c r="C1135" s="6" t="s">
        <v>41</v>
      </c>
      <c r="D1135" s="6" t="n">
        <v>900903</v>
      </c>
      <c r="E1135" s="15" t="s">
        <v>1082</v>
      </c>
      <c r="F1135" s="6" t="s">
        <v>1083</v>
      </c>
      <c r="G1135" s="6" t="n">
        <v>2</v>
      </c>
      <c r="H1135" s="16" t="n">
        <v>4786</v>
      </c>
      <c r="I1135" s="17" t="n">
        <v>9572</v>
      </c>
      <c r="J1135" s="16" t="n">
        <v>1532</v>
      </c>
      <c r="K1135" s="16" t="n">
        <v>11104</v>
      </c>
      <c r="L1135" s="18"/>
    </row>
    <row r="1136" customFormat="false" ht="15" hidden="false" customHeight="false" outlineLevel="0" collapsed="false">
      <c r="A1136" s="6" t="n">
        <v>160</v>
      </c>
      <c r="B1136" s="10" t="n">
        <v>39863</v>
      </c>
      <c r="C1136" s="6" t="s">
        <v>41</v>
      </c>
      <c r="D1136" s="6" t="n">
        <v>900903</v>
      </c>
      <c r="E1136" s="15" t="s">
        <v>168</v>
      </c>
      <c r="F1136" s="6" t="s">
        <v>169</v>
      </c>
      <c r="G1136" s="6" t="n">
        <v>4</v>
      </c>
      <c r="H1136" s="16" t="n">
        <v>16556</v>
      </c>
      <c r="I1136" s="17" t="n">
        <v>66224</v>
      </c>
      <c r="J1136" s="16" t="n">
        <v>10596</v>
      </c>
      <c r="K1136" s="16" t="n">
        <v>76820</v>
      </c>
      <c r="L1136" s="18"/>
    </row>
    <row r="1137" customFormat="false" ht="15" hidden="false" customHeight="false" outlineLevel="0" collapsed="false">
      <c r="A1137" s="6" t="n">
        <v>160</v>
      </c>
      <c r="B1137" s="10" t="n">
        <v>39863</v>
      </c>
      <c r="C1137" s="6" t="s">
        <v>41</v>
      </c>
      <c r="D1137" s="6" t="n">
        <v>900903</v>
      </c>
      <c r="E1137" s="15" t="s">
        <v>190</v>
      </c>
      <c r="F1137" s="6" t="s">
        <v>191</v>
      </c>
      <c r="G1137" s="6" t="n">
        <v>3</v>
      </c>
      <c r="H1137" s="16" t="n">
        <v>1721</v>
      </c>
      <c r="I1137" s="17" t="n">
        <v>5163</v>
      </c>
      <c r="J1137" s="16" t="n">
        <v>826</v>
      </c>
      <c r="K1137" s="16" t="n">
        <v>5989</v>
      </c>
      <c r="L1137" s="18"/>
    </row>
    <row r="1138" customFormat="false" ht="15" hidden="false" customHeight="false" outlineLevel="0" collapsed="false">
      <c r="A1138" s="6" t="n">
        <v>161</v>
      </c>
      <c r="B1138" s="10" t="n">
        <v>39863</v>
      </c>
      <c r="C1138" s="6" t="s">
        <v>41</v>
      </c>
      <c r="D1138" s="6" t="n">
        <v>900977</v>
      </c>
      <c r="E1138" s="15" t="s">
        <v>74</v>
      </c>
      <c r="F1138" s="6" t="s">
        <v>75</v>
      </c>
      <c r="G1138" s="6" t="n">
        <v>27</v>
      </c>
      <c r="H1138" s="16" t="n">
        <v>9501</v>
      </c>
      <c r="I1138" s="17" t="n">
        <v>256527</v>
      </c>
      <c r="J1138" s="16" t="n">
        <v>41044</v>
      </c>
      <c r="K1138" s="16" t="n">
        <v>297571</v>
      </c>
      <c r="L1138" s="18"/>
    </row>
    <row r="1139" customFormat="false" ht="15" hidden="false" customHeight="false" outlineLevel="0" collapsed="false">
      <c r="A1139" s="6" t="n">
        <v>161</v>
      </c>
      <c r="B1139" s="10" t="n">
        <v>39863</v>
      </c>
      <c r="C1139" s="6" t="s">
        <v>41</v>
      </c>
      <c r="D1139" s="6" t="n">
        <v>900977</v>
      </c>
      <c r="E1139" s="15" t="s">
        <v>47</v>
      </c>
      <c r="F1139" s="6" t="s">
        <v>48</v>
      </c>
      <c r="G1139" s="6" t="n">
        <v>5</v>
      </c>
      <c r="H1139" s="16" t="n">
        <v>16341</v>
      </c>
      <c r="I1139" s="17" t="n">
        <v>81705</v>
      </c>
      <c r="J1139" s="16" t="n">
        <v>13073</v>
      </c>
      <c r="K1139" s="16" t="n">
        <v>94778</v>
      </c>
      <c r="L1139" s="18"/>
    </row>
    <row r="1140" customFormat="false" ht="15" hidden="false" customHeight="false" outlineLevel="0" collapsed="false">
      <c r="A1140" s="6" t="n">
        <v>161</v>
      </c>
      <c r="B1140" s="10" t="n">
        <v>39863</v>
      </c>
      <c r="C1140" s="6" t="s">
        <v>41</v>
      </c>
      <c r="D1140" s="6" t="n">
        <v>900977</v>
      </c>
      <c r="E1140" s="15" t="s">
        <v>640</v>
      </c>
      <c r="F1140" s="6" t="s">
        <v>641</v>
      </c>
      <c r="G1140" s="6" t="n">
        <v>40</v>
      </c>
      <c r="H1140" s="16" t="n">
        <v>6658</v>
      </c>
      <c r="I1140" s="17" t="n">
        <v>266320</v>
      </c>
      <c r="J1140" s="16" t="n">
        <v>42611</v>
      </c>
      <c r="K1140" s="16" t="n">
        <v>308931</v>
      </c>
      <c r="L1140" s="18"/>
    </row>
    <row r="1141" customFormat="false" ht="15" hidden="false" customHeight="false" outlineLevel="0" collapsed="false">
      <c r="A1141" s="6" t="n">
        <v>161</v>
      </c>
      <c r="B1141" s="10" t="n">
        <v>39863</v>
      </c>
      <c r="C1141" s="6" t="s">
        <v>41</v>
      </c>
      <c r="D1141" s="6" t="n">
        <v>900977</v>
      </c>
      <c r="E1141" s="15" t="s">
        <v>1008</v>
      </c>
      <c r="F1141" s="6" t="s">
        <v>1009</v>
      </c>
      <c r="G1141" s="6" t="n">
        <v>6</v>
      </c>
      <c r="H1141" s="16" t="n">
        <v>10352</v>
      </c>
      <c r="I1141" s="17" t="n">
        <v>62112</v>
      </c>
      <c r="J1141" s="16" t="n">
        <v>9938</v>
      </c>
      <c r="K1141" s="16" t="n">
        <v>72050</v>
      </c>
      <c r="L1141" s="18"/>
    </row>
    <row r="1142" customFormat="false" ht="15" hidden="false" customHeight="false" outlineLevel="0" collapsed="false">
      <c r="A1142" s="6" t="n">
        <v>161</v>
      </c>
      <c r="B1142" s="10" t="n">
        <v>39863</v>
      </c>
      <c r="C1142" s="6" t="s">
        <v>41</v>
      </c>
      <c r="D1142" s="6" t="n">
        <v>900977</v>
      </c>
      <c r="E1142" s="15" t="s">
        <v>166</v>
      </c>
      <c r="F1142" s="6" t="s">
        <v>167</v>
      </c>
      <c r="G1142" s="6" t="n">
        <v>19</v>
      </c>
      <c r="H1142" s="16" t="n">
        <v>7493</v>
      </c>
      <c r="I1142" s="17" t="n">
        <v>142367</v>
      </c>
      <c r="J1142" s="16" t="n">
        <v>22779</v>
      </c>
      <c r="K1142" s="16" t="n">
        <v>165146</v>
      </c>
      <c r="L1142" s="18"/>
    </row>
    <row r="1143" customFormat="false" ht="15" hidden="false" customHeight="false" outlineLevel="0" collapsed="false">
      <c r="A1143" s="6" t="n">
        <v>161</v>
      </c>
      <c r="B1143" s="10" t="n">
        <v>39863</v>
      </c>
      <c r="C1143" s="6" t="s">
        <v>41</v>
      </c>
      <c r="D1143" s="6" t="n">
        <v>900977</v>
      </c>
      <c r="E1143" s="15" t="s">
        <v>114</v>
      </c>
      <c r="F1143" s="6" t="s">
        <v>115</v>
      </c>
      <c r="G1143" s="6" t="n">
        <v>35</v>
      </c>
      <c r="H1143" s="16" t="n">
        <v>50</v>
      </c>
      <c r="I1143" s="17" t="n">
        <v>1750</v>
      </c>
      <c r="J1143" s="16" t="n">
        <v>280</v>
      </c>
      <c r="K1143" s="16" t="n">
        <v>2030</v>
      </c>
      <c r="L1143" s="18"/>
    </row>
    <row r="1144" customFormat="false" ht="15" hidden="false" customHeight="false" outlineLevel="0" collapsed="false">
      <c r="A1144" s="6" t="n">
        <v>161</v>
      </c>
      <c r="B1144" s="10" t="n">
        <v>39863</v>
      </c>
      <c r="C1144" s="6" t="s">
        <v>41</v>
      </c>
      <c r="D1144" s="6" t="n">
        <v>900977</v>
      </c>
      <c r="E1144" s="15" t="s">
        <v>1026</v>
      </c>
      <c r="F1144" s="6" t="s">
        <v>1027</v>
      </c>
      <c r="G1144" s="6" t="n">
        <v>19</v>
      </c>
      <c r="H1144" s="16" t="n">
        <v>11881</v>
      </c>
      <c r="I1144" s="17" t="n">
        <v>225739</v>
      </c>
      <c r="J1144" s="16" t="n">
        <v>36118</v>
      </c>
      <c r="K1144" s="16" t="n">
        <v>261857</v>
      </c>
      <c r="L1144" s="18"/>
    </row>
    <row r="1145" customFormat="false" ht="15" hidden="false" customHeight="false" outlineLevel="0" collapsed="false">
      <c r="A1145" s="6" t="n">
        <v>161</v>
      </c>
      <c r="B1145" s="10" t="n">
        <v>39863</v>
      </c>
      <c r="C1145" s="6" t="s">
        <v>41</v>
      </c>
      <c r="D1145" s="6" t="n">
        <v>900977</v>
      </c>
      <c r="E1145" s="15" t="s">
        <v>944</v>
      </c>
      <c r="F1145" s="6" t="s">
        <v>945</v>
      </c>
      <c r="G1145" s="6" t="n">
        <v>21</v>
      </c>
      <c r="H1145" s="16" t="n">
        <v>16918</v>
      </c>
      <c r="I1145" s="17" t="n">
        <v>355278</v>
      </c>
      <c r="J1145" s="16" t="n">
        <v>56844</v>
      </c>
      <c r="K1145" s="16" t="n">
        <v>412122</v>
      </c>
      <c r="L1145" s="18"/>
    </row>
    <row r="1146" customFormat="false" ht="15" hidden="false" customHeight="false" outlineLevel="0" collapsed="false">
      <c r="A1146" s="6" t="n">
        <v>193</v>
      </c>
      <c r="B1146" s="10" t="n">
        <v>39871</v>
      </c>
      <c r="C1146" s="6" t="s">
        <v>41</v>
      </c>
      <c r="D1146" s="6" t="n">
        <v>900943</v>
      </c>
      <c r="E1146" s="15" t="s">
        <v>38</v>
      </c>
      <c r="F1146" s="6" t="s">
        <v>37</v>
      </c>
      <c r="G1146" s="6" t="n">
        <v>14</v>
      </c>
      <c r="H1146" s="16" t="n">
        <v>18858</v>
      </c>
      <c r="I1146" s="17" t="n">
        <v>264012</v>
      </c>
      <c r="J1146" s="16" t="n">
        <v>42242</v>
      </c>
      <c r="K1146" s="16" t="n">
        <v>306254</v>
      </c>
      <c r="L1146" s="18"/>
    </row>
    <row r="1147" customFormat="false" ht="15" hidden="false" customHeight="false" outlineLevel="0" collapsed="false">
      <c r="A1147" s="6" t="n">
        <v>193</v>
      </c>
      <c r="B1147" s="10" t="n">
        <v>39871</v>
      </c>
      <c r="C1147" s="6" t="s">
        <v>41</v>
      </c>
      <c r="D1147" s="6" t="n">
        <v>900943</v>
      </c>
      <c r="E1147" s="15" t="s">
        <v>486</v>
      </c>
      <c r="F1147" s="6" t="s">
        <v>487</v>
      </c>
      <c r="G1147" s="6" t="n">
        <v>20</v>
      </c>
      <c r="H1147" s="16" t="n">
        <v>17313</v>
      </c>
      <c r="I1147" s="17" t="n">
        <v>346260</v>
      </c>
      <c r="J1147" s="16" t="n">
        <v>55402</v>
      </c>
      <c r="K1147" s="16" t="n">
        <v>401662</v>
      </c>
      <c r="L1147" s="18"/>
    </row>
    <row r="1148" customFormat="false" ht="15" hidden="false" customHeight="false" outlineLevel="0" collapsed="false">
      <c r="A1148" s="6" t="n">
        <v>193</v>
      </c>
      <c r="B1148" s="10" t="n">
        <v>39871</v>
      </c>
      <c r="C1148" s="6" t="s">
        <v>41</v>
      </c>
      <c r="D1148" s="6" t="n">
        <v>900943</v>
      </c>
      <c r="E1148" s="15" t="s">
        <v>328</v>
      </c>
      <c r="F1148" s="6" t="s">
        <v>329</v>
      </c>
      <c r="G1148" s="6" t="n">
        <v>1</v>
      </c>
      <c r="H1148" s="16" t="n">
        <v>5651</v>
      </c>
      <c r="I1148" s="17" t="n">
        <v>5651</v>
      </c>
      <c r="J1148" s="16" t="n">
        <v>904</v>
      </c>
      <c r="K1148" s="16" t="n">
        <v>6555</v>
      </c>
      <c r="L1148" s="18"/>
    </row>
    <row r="1149" customFormat="false" ht="15" hidden="false" customHeight="false" outlineLevel="0" collapsed="false">
      <c r="A1149" s="6" t="n">
        <v>193</v>
      </c>
      <c r="B1149" s="10" t="n">
        <v>39871</v>
      </c>
      <c r="C1149" s="6" t="s">
        <v>41</v>
      </c>
      <c r="D1149" s="6" t="n">
        <v>900943</v>
      </c>
      <c r="E1149" s="15" t="s">
        <v>1084</v>
      </c>
      <c r="F1149" s="6" t="s">
        <v>1085</v>
      </c>
      <c r="G1149" s="6" t="n">
        <v>32</v>
      </c>
      <c r="H1149" s="16" t="n">
        <v>13912</v>
      </c>
      <c r="I1149" s="17" t="n">
        <v>445184</v>
      </c>
      <c r="J1149" s="16" t="n">
        <v>71229</v>
      </c>
      <c r="K1149" s="16" t="n">
        <v>516413</v>
      </c>
      <c r="L1149" s="18"/>
    </row>
    <row r="1150" customFormat="false" ht="15" hidden="false" customHeight="false" outlineLevel="0" collapsed="false">
      <c r="A1150" s="6" t="n">
        <v>193</v>
      </c>
      <c r="B1150" s="10" t="n">
        <v>39871</v>
      </c>
      <c r="C1150" s="6" t="s">
        <v>41</v>
      </c>
      <c r="D1150" s="6" t="n">
        <v>900943</v>
      </c>
      <c r="E1150" s="15" t="s">
        <v>852</v>
      </c>
      <c r="F1150" s="6" t="s">
        <v>853</v>
      </c>
      <c r="G1150" s="6" t="n">
        <v>6</v>
      </c>
      <c r="H1150" s="16" t="n">
        <v>12135</v>
      </c>
      <c r="I1150" s="17" t="n">
        <v>72810</v>
      </c>
      <c r="J1150" s="16" t="n">
        <v>11650</v>
      </c>
      <c r="K1150" s="16" t="n">
        <v>84460</v>
      </c>
      <c r="L1150" s="18"/>
    </row>
    <row r="1151" customFormat="false" ht="15" hidden="false" customHeight="false" outlineLevel="0" collapsed="false">
      <c r="A1151" s="6" t="n">
        <v>193</v>
      </c>
      <c r="B1151" s="10" t="n">
        <v>39871</v>
      </c>
      <c r="C1151" s="6" t="s">
        <v>41</v>
      </c>
      <c r="D1151" s="6" t="n">
        <v>900943</v>
      </c>
      <c r="E1151" s="15" t="s">
        <v>240</v>
      </c>
      <c r="F1151" s="6" t="s">
        <v>241</v>
      </c>
      <c r="G1151" s="6" t="n">
        <v>47</v>
      </c>
      <c r="H1151" s="16" t="n">
        <v>500</v>
      </c>
      <c r="I1151" s="17" t="n">
        <v>23500</v>
      </c>
      <c r="J1151" s="16" t="n">
        <v>3760</v>
      </c>
      <c r="K1151" s="16" t="n">
        <v>27260</v>
      </c>
      <c r="L1151" s="18"/>
    </row>
    <row r="1152" customFormat="false" ht="15" hidden="false" customHeight="false" outlineLevel="0" collapsed="false">
      <c r="A1152" s="6" t="n">
        <v>207</v>
      </c>
      <c r="B1152" s="10" t="n">
        <v>39876</v>
      </c>
      <c r="C1152" s="6" t="s">
        <v>41</v>
      </c>
      <c r="D1152" s="6" t="n">
        <v>901001</v>
      </c>
      <c r="E1152" s="15" t="s">
        <v>888</v>
      </c>
      <c r="F1152" s="6" t="s">
        <v>889</v>
      </c>
      <c r="G1152" s="6" t="n">
        <v>23</v>
      </c>
      <c r="H1152" s="16" t="n">
        <v>10545</v>
      </c>
      <c r="I1152" s="17" t="n">
        <v>242535</v>
      </c>
      <c r="J1152" s="16" t="n">
        <v>38806</v>
      </c>
      <c r="K1152" s="16" t="n">
        <v>281341</v>
      </c>
      <c r="L1152" s="18"/>
    </row>
    <row r="1153" customFormat="false" ht="15" hidden="false" customHeight="false" outlineLevel="0" collapsed="false">
      <c r="A1153" s="6" t="n">
        <v>207</v>
      </c>
      <c r="B1153" s="10" t="n">
        <v>39876</v>
      </c>
      <c r="C1153" s="6" t="s">
        <v>41</v>
      </c>
      <c r="D1153" s="6" t="n">
        <v>901001</v>
      </c>
      <c r="E1153" s="15" t="s">
        <v>38</v>
      </c>
      <c r="F1153" s="6" t="s">
        <v>37</v>
      </c>
      <c r="G1153" s="6" t="n">
        <v>18</v>
      </c>
      <c r="H1153" s="16" t="n">
        <v>18858</v>
      </c>
      <c r="I1153" s="17" t="n">
        <v>339444</v>
      </c>
      <c r="J1153" s="16" t="n">
        <v>54311</v>
      </c>
      <c r="K1153" s="16" t="n">
        <v>393755</v>
      </c>
      <c r="L1153" s="18"/>
    </row>
    <row r="1154" customFormat="false" ht="15" hidden="false" customHeight="false" outlineLevel="0" collapsed="false">
      <c r="A1154" s="6" t="n">
        <v>207</v>
      </c>
      <c r="B1154" s="10" t="n">
        <v>39876</v>
      </c>
      <c r="C1154" s="6" t="s">
        <v>41</v>
      </c>
      <c r="D1154" s="6" t="n">
        <v>901001</v>
      </c>
      <c r="E1154" s="15" t="s">
        <v>206</v>
      </c>
      <c r="F1154" s="6" t="s">
        <v>207</v>
      </c>
      <c r="G1154" s="6" t="n">
        <v>41</v>
      </c>
      <c r="H1154" s="16" t="n">
        <v>7997</v>
      </c>
      <c r="I1154" s="17" t="n">
        <v>327877</v>
      </c>
      <c r="J1154" s="16" t="n">
        <v>52460</v>
      </c>
      <c r="K1154" s="16" t="n">
        <v>380337</v>
      </c>
      <c r="L1154" s="18"/>
    </row>
    <row r="1155" customFormat="false" ht="15" hidden="false" customHeight="false" outlineLevel="0" collapsed="false">
      <c r="A1155" s="6" t="n">
        <v>207</v>
      </c>
      <c r="B1155" s="10" t="n">
        <v>39876</v>
      </c>
      <c r="C1155" s="6" t="s">
        <v>41</v>
      </c>
      <c r="D1155" s="6" t="n">
        <v>901001</v>
      </c>
      <c r="E1155" s="15" t="s">
        <v>962</v>
      </c>
      <c r="F1155" s="6" t="s">
        <v>963</v>
      </c>
      <c r="G1155" s="6" t="n">
        <v>31</v>
      </c>
      <c r="H1155" s="16" t="n">
        <v>11943</v>
      </c>
      <c r="I1155" s="17" t="n">
        <v>370233</v>
      </c>
      <c r="J1155" s="16" t="n">
        <v>59237</v>
      </c>
      <c r="K1155" s="16" t="n">
        <v>429470</v>
      </c>
      <c r="L1155" s="18"/>
    </row>
    <row r="1156" customFormat="false" ht="15" hidden="false" customHeight="false" outlineLevel="0" collapsed="false">
      <c r="A1156" s="6" t="n">
        <v>207</v>
      </c>
      <c r="B1156" s="10" t="n">
        <v>39876</v>
      </c>
      <c r="C1156" s="6" t="s">
        <v>41</v>
      </c>
      <c r="D1156" s="6" t="n">
        <v>901001</v>
      </c>
      <c r="E1156" s="15" t="s">
        <v>402</v>
      </c>
      <c r="F1156" s="6" t="s">
        <v>403</v>
      </c>
      <c r="G1156" s="6" t="n">
        <v>40</v>
      </c>
      <c r="H1156" s="16" t="n">
        <v>6031</v>
      </c>
      <c r="I1156" s="17" t="n">
        <v>241240</v>
      </c>
      <c r="J1156" s="16" t="n">
        <v>38598</v>
      </c>
      <c r="K1156" s="16" t="n">
        <v>279838</v>
      </c>
      <c r="L1156" s="18"/>
    </row>
    <row r="1157" customFormat="false" ht="15" hidden="false" customHeight="false" outlineLevel="0" collapsed="false">
      <c r="A1157" s="6" t="n">
        <v>208</v>
      </c>
      <c r="B1157" s="10" t="n">
        <v>39877</v>
      </c>
      <c r="C1157" s="6" t="s">
        <v>41</v>
      </c>
      <c r="D1157" s="6" t="n">
        <v>900923</v>
      </c>
      <c r="E1157" s="15" t="s">
        <v>854</v>
      </c>
      <c r="F1157" s="6" t="s">
        <v>855</v>
      </c>
      <c r="G1157" s="6" t="n">
        <v>1</v>
      </c>
      <c r="H1157" s="16" t="n">
        <v>10322</v>
      </c>
      <c r="I1157" s="17" t="n">
        <v>10322</v>
      </c>
      <c r="J1157" s="16" t="n">
        <v>1652</v>
      </c>
      <c r="K1157" s="16" t="n">
        <v>11974</v>
      </c>
      <c r="L1157" s="18"/>
    </row>
    <row r="1158" customFormat="false" ht="15" hidden="false" customHeight="false" outlineLevel="0" collapsed="false">
      <c r="A1158" s="6" t="n">
        <v>208</v>
      </c>
      <c r="B1158" s="10" t="n">
        <v>39877</v>
      </c>
      <c r="C1158" s="6" t="s">
        <v>41</v>
      </c>
      <c r="D1158" s="6" t="n">
        <v>900923</v>
      </c>
      <c r="E1158" s="15" t="s">
        <v>968</v>
      </c>
      <c r="F1158" s="6" t="s">
        <v>969</v>
      </c>
      <c r="G1158" s="6" t="n">
        <v>20</v>
      </c>
      <c r="H1158" s="16" t="n">
        <v>100</v>
      </c>
      <c r="I1158" s="17" t="n">
        <v>2000</v>
      </c>
      <c r="J1158" s="16" t="n">
        <v>320</v>
      </c>
      <c r="K1158" s="16" t="n">
        <v>2320</v>
      </c>
      <c r="L1158" s="18"/>
    </row>
    <row r="1159" customFormat="false" ht="15" hidden="false" customHeight="false" outlineLevel="0" collapsed="false">
      <c r="A1159" s="6" t="n">
        <v>208</v>
      </c>
      <c r="B1159" s="10" t="n">
        <v>39877</v>
      </c>
      <c r="C1159" s="6" t="s">
        <v>41</v>
      </c>
      <c r="D1159" s="6" t="n">
        <v>900923</v>
      </c>
      <c r="E1159" s="15" t="s">
        <v>852</v>
      </c>
      <c r="F1159" s="6" t="s">
        <v>853</v>
      </c>
      <c r="G1159" s="6" t="n">
        <v>50</v>
      </c>
      <c r="H1159" s="16" t="n">
        <v>12135</v>
      </c>
      <c r="I1159" s="17" t="n">
        <v>606750</v>
      </c>
      <c r="J1159" s="16" t="n">
        <v>97080</v>
      </c>
      <c r="K1159" s="16" t="n">
        <v>703830</v>
      </c>
      <c r="L1159" s="18"/>
    </row>
    <row r="1160" customFormat="false" ht="15" hidden="false" customHeight="false" outlineLevel="0" collapsed="false">
      <c r="A1160" s="6" t="n">
        <v>208</v>
      </c>
      <c r="B1160" s="10" t="n">
        <v>39877</v>
      </c>
      <c r="C1160" s="6" t="s">
        <v>41</v>
      </c>
      <c r="D1160" s="6" t="n">
        <v>900923</v>
      </c>
      <c r="E1160" s="15" t="s">
        <v>460</v>
      </c>
      <c r="F1160" s="6" t="s">
        <v>461</v>
      </c>
      <c r="G1160" s="6" t="n">
        <v>36</v>
      </c>
      <c r="H1160" s="16" t="n">
        <v>18431</v>
      </c>
      <c r="I1160" s="17" t="n">
        <v>663516</v>
      </c>
      <c r="J1160" s="16" t="n">
        <v>106163</v>
      </c>
      <c r="K1160" s="16" t="n">
        <v>769679</v>
      </c>
      <c r="L1160" s="18"/>
    </row>
    <row r="1161" customFormat="false" ht="15" hidden="false" customHeight="false" outlineLevel="0" collapsed="false">
      <c r="A1161" s="6" t="n">
        <v>208</v>
      </c>
      <c r="B1161" s="10" t="n">
        <v>39877</v>
      </c>
      <c r="C1161" s="6" t="s">
        <v>41</v>
      </c>
      <c r="D1161" s="6" t="n">
        <v>900923</v>
      </c>
      <c r="E1161" s="15" t="s">
        <v>218</v>
      </c>
      <c r="F1161" s="6" t="s">
        <v>219</v>
      </c>
      <c r="G1161" s="6" t="n">
        <v>4</v>
      </c>
      <c r="H1161" s="16" t="n">
        <v>10837</v>
      </c>
      <c r="I1161" s="17" t="n">
        <v>43348</v>
      </c>
      <c r="J1161" s="16" t="n">
        <v>6936</v>
      </c>
      <c r="K1161" s="16" t="n">
        <v>50284</v>
      </c>
      <c r="L1161" s="18"/>
    </row>
    <row r="1162" customFormat="false" ht="15" hidden="false" customHeight="false" outlineLevel="0" collapsed="false">
      <c r="A1162" s="6" t="n">
        <v>208</v>
      </c>
      <c r="B1162" s="10" t="n">
        <v>39877</v>
      </c>
      <c r="C1162" s="6" t="s">
        <v>41</v>
      </c>
      <c r="D1162" s="6" t="n">
        <v>900923</v>
      </c>
      <c r="E1162" s="15" t="s">
        <v>1086</v>
      </c>
      <c r="F1162" s="6" t="s">
        <v>1087</v>
      </c>
      <c r="G1162" s="6" t="n">
        <v>30</v>
      </c>
      <c r="H1162" s="16" t="n">
        <v>12864</v>
      </c>
      <c r="I1162" s="17" t="n">
        <v>385920</v>
      </c>
      <c r="J1162" s="16" t="n">
        <v>61747</v>
      </c>
      <c r="K1162" s="16" t="n">
        <v>447667</v>
      </c>
      <c r="L1162" s="18"/>
    </row>
    <row r="1163" customFormat="false" ht="15" hidden="false" customHeight="false" outlineLevel="0" collapsed="false">
      <c r="A1163" s="6" t="n">
        <v>208</v>
      </c>
      <c r="B1163" s="10" t="n">
        <v>39877</v>
      </c>
      <c r="C1163" s="6" t="s">
        <v>41</v>
      </c>
      <c r="D1163" s="6" t="n">
        <v>900923</v>
      </c>
      <c r="E1163" s="15" t="s">
        <v>1088</v>
      </c>
      <c r="F1163" s="6" t="s">
        <v>1089</v>
      </c>
      <c r="G1163" s="6" t="n">
        <v>14</v>
      </c>
      <c r="H1163" s="16" t="n">
        <v>11204</v>
      </c>
      <c r="I1163" s="17" t="n">
        <v>156856</v>
      </c>
      <c r="J1163" s="16" t="n">
        <v>25097</v>
      </c>
      <c r="K1163" s="16" t="n">
        <v>181953</v>
      </c>
      <c r="L1163" s="18"/>
    </row>
    <row r="1164" customFormat="false" ht="15" hidden="false" customHeight="false" outlineLevel="0" collapsed="false">
      <c r="A1164" s="6" t="n">
        <v>210</v>
      </c>
      <c r="B1164" s="10" t="n">
        <v>39877</v>
      </c>
      <c r="C1164" s="6" t="s">
        <v>41</v>
      </c>
      <c r="D1164" s="6" t="n">
        <v>900911</v>
      </c>
      <c r="E1164" s="15" t="s">
        <v>828</v>
      </c>
      <c r="F1164" s="6" t="s">
        <v>829</v>
      </c>
      <c r="G1164" s="6" t="n">
        <v>19</v>
      </c>
      <c r="H1164" s="16" t="n">
        <v>5199</v>
      </c>
      <c r="I1164" s="17" t="n">
        <v>98781</v>
      </c>
      <c r="J1164" s="16" t="n">
        <v>15805</v>
      </c>
      <c r="K1164" s="16" t="n">
        <v>114586</v>
      </c>
      <c r="L1164" s="18"/>
    </row>
    <row r="1165" customFormat="false" ht="15" hidden="false" customHeight="false" outlineLevel="0" collapsed="false">
      <c r="A1165" s="6" t="n">
        <v>210</v>
      </c>
      <c r="B1165" s="10" t="n">
        <v>39877</v>
      </c>
      <c r="C1165" s="6" t="s">
        <v>41</v>
      </c>
      <c r="D1165" s="6" t="n">
        <v>900911</v>
      </c>
      <c r="E1165" s="15" t="s">
        <v>414</v>
      </c>
      <c r="F1165" s="6" t="s">
        <v>415</v>
      </c>
      <c r="G1165" s="6" t="n">
        <v>43</v>
      </c>
      <c r="H1165" s="16" t="n">
        <v>12469</v>
      </c>
      <c r="I1165" s="17" t="n">
        <v>536167</v>
      </c>
      <c r="J1165" s="16" t="n">
        <v>85787</v>
      </c>
      <c r="K1165" s="16" t="n">
        <v>621954</v>
      </c>
      <c r="L1165" s="18"/>
    </row>
    <row r="1166" customFormat="false" ht="15" hidden="false" customHeight="false" outlineLevel="0" collapsed="false">
      <c r="A1166" s="6" t="n">
        <v>210</v>
      </c>
      <c r="B1166" s="10" t="n">
        <v>39877</v>
      </c>
      <c r="C1166" s="6" t="s">
        <v>41</v>
      </c>
      <c r="D1166" s="6" t="n">
        <v>900911</v>
      </c>
      <c r="E1166" s="15" t="s">
        <v>500</v>
      </c>
      <c r="F1166" s="6" t="s">
        <v>501</v>
      </c>
      <c r="G1166" s="6" t="n">
        <v>21</v>
      </c>
      <c r="H1166" s="16" t="n">
        <v>6052</v>
      </c>
      <c r="I1166" s="17" t="n">
        <v>127092</v>
      </c>
      <c r="J1166" s="16" t="n">
        <v>20335</v>
      </c>
      <c r="K1166" s="16" t="n">
        <v>147427</v>
      </c>
      <c r="L1166" s="18"/>
    </row>
    <row r="1167" customFormat="false" ht="15" hidden="false" customHeight="false" outlineLevel="0" collapsed="false">
      <c r="A1167" s="6" t="n">
        <v>210</v>
      </c>
      <c r="B1167" s="10" t="n">
        <v>39877</v>
      </c>
      <c r="C1167" s="6" t="s">
        <v>41</v>
      </c>
      <c r="D1167" s="6" t="n">
        <v>900911</v>
      </c>
      <c r="E1167" s="15" t="s">
        <v>140</v>
      </c>
      <c r="F1167" s="6" t="s">
        <v>141</v>
      </c>
      <c r="G1167" s="6" t="n">
        <v>6</v>
      </c>
      <c r="H1167" s="16" t="n">
        <v>11825</v>
      </c>
      <c r="I1167" s="17" t="n">
        <v>70950</v>
      </c>
      <c r="J1167" s="16" t="n">
        <v>11352</v>
      </c>
      <c r="K1167" s="16" t="n">
        <v>82302</v>
      </c>
      <c r="L1167" s="18"/>
    </row>
    <row r="1168" customFormat="false" ht="15" hidden="false" customHeight="false" outlineLevel="0" collapsed="false">
      <c r="A1168" s="6" t="n">
        <v>210</v>
      </c>
      <c r="B1168" s="10" t="n">
        <v>39877</v>
      </c>
      <c r="C1168" s="6" t="s">
        <v>41</v>
      </c>
      <c r="D1168" s="6" t="n">
        <v>900911</v>
      </c>
      <c r="E1168" s="15" t="s">
        <v>758</v>
      </c>
      <c r="F1168" s="6" t="s">
        <v>759</v>
      </c>
      <c r="G1168" s="6" t="n">
        <v>49</v>
      </c>
      <c r="H1168" s="16" t="n">
        <v>11447</v>
      </c>
      <c r="I1168" s="17" t="n">
        <v>560903</v>
      </c>
      <c r="J1168" s="16" t="n">
        <v>89744</v>
      </c>
      <c r="K1168" s="16" t="n">
        <v>650647</v>
      </c>
      <c r="L1168" s="18"/>
    </row>
    <row r="1169" customFormat="false" ht="15" hidden="false" customHeight="false" outlineLevel="0" collapsed="false">
      <c r="A1169" s="6" t="n">
        <v>210</v>
      </c>
      <c r="B1169" s="10" t="n">
        <v>39877</v>
      </c>
      <c r="C1169" s="6" t="s">
        <v>41</v>
      </c>
      <c r="D1169" s="6" t="n">
        <v>900911</v>
      </c>
      <c r="E1169" s="15" t="s">
        <v>670</v>
      </c>
      <c r="F1169" s="6" t="s">
        <v>671</v>
      </c>
      <c r="G1169" s="6" t="n">
        <v>12</v>
      </c>
      <c r="H1169" s="16" t="n">
        <v>3726</v>
      </c>
      <c r="I1169" s="17" t="n">
        <v>44712</v>
      </c>
      <c r="J1169" s="16" t="n">
        <v>7154</v>
      </c>
      <c r="K1169" s="16" t="n">
        <v>51866</v>
      </c>
      <c r="L1169" s="18"/>
    </row>
    <row r="1170" customFormat="false" ht="15" hidden="false" customHeight="false" outlineLevel="0" collapsed="false">
      <c r="A1170" s="6" t="n">
        <v>226</v>
      </c>
      <c r="B1170" s="10" t="n">
        <v>39882</v>
      </c>
      <c r="C1170" s="6" t="s">
        <v>41</v>
      </c>
      <c r="D1170" s="6" t="n">
        <v>900909</v>
      </c>
      <c r="E1170" s="15" t="s">
        <v>348</v>
      </c>
      <c r="F1170" s="6" t="s">
        <v>349</v>
      </c>
      <c r="G1170" s="6" t="n">
        <v>8</v>
      </c>
      <c r="H1170" s="16" t="n">
        <v>1015</v>
      </c>
      <c r="I1170" s="17" t="n">
        <v>8120</v>
      </c>
      <c r="J1170" s="16" t="n">
        <v>1299</v>
      </c>
      <c r="K1170" s="16" t="n">
        <v>9419</v>
      </c>
      <c r="L1170" s="18"/>
    </row>
    <row r="1171" customFormat="false" ht="15" hidden="false" customHeight="false" outlineLevel="0" collapsed="false">
      <c r="A1171" s="6" t="n">
        <v>226</v>
      </c>
      <c r="B1171" s="10" t="n">
        <v>39882</v>
      </c>
      <c r="C1171" s="6" t="s">
        <v>41</v>
      </c>
      <c r="D1171" s="6" t="n">
        <v>900909</v>
      </c>
      <c r="E1171" s="15" t="s">
        <v>332</v>
      </c>
      <c r="F1171" s="6" t="s">
        <v>333</v>
      </c>
      <c r="G1171" s="6" t="n">
        <v>33</v>
      </c>
      <c r="H1171" s="16" t="n">
        <v>18543</v>
      </c>
      <c r="I1171" s="17" t="n">
        <v>611919</v>
      </c>
      <c r="J1171" s="16" t="n">
        <v>97907</v>
      </c>
      <c r="K1171" s="16" t="n">
        <v>709826</v>
      </c>
      <c r="L1171" s="18"/>
    </row>
    <row r="1172" customFormat="false" ht="15" hidden="false" customHeight="false" outlineLevel="0" collapsed="false">
      <c r="A1172" s="6" t="n">
        <v>226</v>
      </c>
      <c r="B1172" s="10" t="n">
        <v>39882</v>
      </c>
      <c r="C1172" s="6" t="s">
        <v>41</v>
      </c>
      <c r="D1172" s="6" t="n">
        <v>900909</v>
      </c>
      <c r="E1172" s="15" t="s">
        <v>898</v>
      </c>
      <c r="F1172" s="6" t="s">
        <v>899</v>
      </c>
      <c r="G1172" s="6" t="n">
        <v>19</v>
      </c>
      <c r="H1172" s="16" t="n">
        <v>16681</v>
      </c>
      <c r="I1172" s="17" t="n">
        <v>316939</v>
      </c>
      <c r="J1172" s="16" t="n">
        <v>50710</v>
      </c>
      <c r="K1172" s="16" t="n">
        <v>367649</v>
      </c>
      <c r="L1172" s="18"/>
    </row>
    <row r="1173" customFormat="false" ht="15" hidden="false" customHeight="false" outlineLevel="0" collapsed="false">
      <c r="A1173" s="6" t="n">
        <v>226</v>
      </c>
      <c r="B1173" s="10" t="n">
        <v>39882</v>
      </c>
      <c r="C1173" s="6" t="s">
        <v>41</v>
      </c>
      <c r="D1173" s="6" t="n">
        <v>900909</v>
      </c>
      <c r="E1173" s="15" t="s">
        <v>270</v>
      </c>
      <c r="F1173" s="6" t="s">
        <v>271</v>
      </c>
      <c r="G1173" s="6" t="n">
        <v>42</v>
      </c>
      <c r="H1173" s="16" t="n">
        <v>2000</v>
      </c>
      <c r="I1173" s="17" t="n">
        <v>84000</v>
      </c>
      <c r="J1173" s="16" t="n">
        <v>13440</v>
      </c>
      <c r="K1173" s="16" t="n">
        <v>97440</v>
      </c>
      <c r="L1173" s="18"/>
    </row>
    <row r="1174" customFormat="false" ht="15" hidden="false" customHeight="false" outlineLevel="0" collapsed="false">
      <c r="A1174" s="6" t="n">
        <v>226</v>
      </c>
      <c r="B1174" s="10" t="n">
        <v>39882</v>
      </c>
      <c r="C1174" s="6" t="s">
        <v>41</v>
      </c>
      <c r="D1174" s="6" t="n">
        <v>900909</v>
      </c>
      <c r="E1174" s="15" t="s">
        <v>462</v>
      </c>
      <c r="F1174" s="6" t="s">
        <v>463</v>
      </c>
      <c r="G1174" s="6" t="n">
        <v>14</v>
      </c>
      <c r="H1174" s="16" t="n">
        <v>1865</v>
      </c>
      <c r="I1174" s="17" t="n">
        <v>26110</v>
      </c>
      <c r="J1174" s="16" t="n">
        <v>4178</v>
      </c>
      <c r="K1174" s="16" t="n">
        <v>30288</v>
      </c>
      <c r="L1174" s="18"/>
    </row>
    <row r="1175" customFormat="false" ht="15" hidden="false" customHeight="false" outlineLevel="0" collapsed="false">
      <c r="A1175" s="6" t="n">
        <v>228</v>
      </c>
      <c r="B1175" s="10" t="n">
        <v>39882</v>
      </c>
      <c r="C1175" s="6" t="s">
        <v>41</v>
      </c>
      <c r="D1175" s="6" t="n">
        <v>900984</v>
      </c>
      <c r="E1175" s="15" t="s">
        <v>604</v>
      </c>
      <c r="F1175" s="6" t="s">
        <v>605</v>
      </c>
      <c r="G1175" s="6" t="n">
        <v>9</v>
      </c>
      <c r="H1175" s="16" t="n">
        <v>9776</v>
      </c>
      <c r="I1175" s="17" t="n">
        <v>87984</v>
      </c>
      <c r="J1175" s="16" t="n">
        <v>14077</v>
      </c>
      <c r="K1175" s="16" t="n">
        <v>102061</v>
      </c>
      <c r="L1175" s="18"/>
    </row>
    <row r="1176" customFormat="false" ht="15" hidden="false" customHeight="false" outlineLevel="0" collapsed="false">
      <c r="A1176" s="6" t="n">
        <v>228</v>
      </c>
      <c r="B1176" s="10" t="n">
        <v>39882</v>
      </c>
      <c r="C1176" s="6" t="s">
        <v>41</v>
      </c>
      <c r="D1176" s="6" t="n">
        <v>900984</v>
      </c>
      <c r="E1176" s="15" t="s">
        <v>638</v>
      </c>
      <c r="F1176" s="6" t="s">
        <v>639</v>
      </c>
      <c r="G1176" s="6" t="n">
        <v>22</v>
      </c>
      <c r="H1176" s="16" t="n">
        <v>350</v>
      </c>
      <c r="I1176" s="17" t="n">
        <v>7700</v>
      </c>
      <c r="J1176" s="16" t="n">
        <v>1232</v>
      </c>
      <c r="K1176" s="16" t="n">
        <v>8932</v>
      </c>
      <c r="L1176" s="18"/>
    </row>
    <row r="1177" customFormat="false" ht="15" hidden="false" customHeight="false" outlineLevel="0" collapsed="false">
      <c r="A1177" s="6" t="n">
        <v>228</v>
      </c>
      <c r="B1177" s="10" t="n">
        <v>39882</v>
      </c>
      <c r="C1177" s="6" t="s">
        <v>41</v>
      </c>
      <c r="D1177" s="6" t="n">
        <v>900984</v>
      </c>
      <c r="E1177" s="15" t="s">
        <v>1082</v>
      </c>
      <c r="F1177" s="6" t="s">
        <v>1083</v>
      </c>
      <c r="G1177" s="6" t="n">
        <v>40</v>
      </c>
      <c r="H1177" s="16" t="n">
        <v>4786</v>
      </c>
      <c r="I1177" s="17" t="n">
        <v>191440</v>
      </c>
      <c r="J1177" s="16" t="n">
        <v>30630</v>
      </c>
      <c r="K1177" s="16" t="n">
        <v>222070</v>
      </c>
      <c r="L1177" s="18"/>
    </row>
    <row r="1178" customFormat="false" ht="15" hidden="false" customHeight="false" outlineLevel="0" collapsed="false">
      <c r="A1178" s="6" t="n">
        <v>228</v>
      </c>
      <c r="B1178" s="10" t="n">
        <v>39882</v>
      </c>
      <c r="C1178" s="6" t="s">
        <v>41</v>
      </c>
      <c r="D1178" s="6" t="n">
        <v>900984</v>
      </c>
      <c r="E1178" s="15" t="s">
        <v>540</v>
      </c>
      <c r="F1178" s="6" t="s">
        <v>541</v>
      </c>
      <c r="G1178" s="6" t="n">
        <v>48</v>
      </c>
      <c r="H1178" s="16" t="n">
        <v>19017</v>
      </c>
      <c r="I1178" s="17" t="n">
        <v>912816</v>
      </c>
      <c r="J1178" s="16" t="n">
        <v>146051</v>
      </c>
      <c r="K1178" s="16" t="n">
        <v>1058867</v>
      </c>
      <c r="L1178" s="18"/>
    </row>
    <row r="1179" customFormat="false" ht="15" hidden="false" customHeight="false" outlineLevel="0" collapsed="false">
      <c r="A1179" s="6" t="n">
        <v>238</v>
      </c>
      <c r="B1179" s="10" t="n">
        <v>39885</v>
      </c>
      <c r="C1179" s="6" t="s">
        <v>41</v>
      </c>
      <c r="D1179" s="6" t="n">
        <v>900983</v>
      </c>
      <c r="E1179" s="15" t="s">
        <v>304</v>
      </c>
      <c r="F1179" s="6" t="s">
        <v>305</v>
      </c>
      <c r="G1179" s="6" t="n">
        <v>39</v>
      </c>
      <c r="H1179" s="16" t="n">
        <v>3940</v>
      </c>
      <c r="I1179" s="17" t="n">
        <v>153660</v>
      </c>
      <c r="J1179" s="16" t="n">
        <v>24586</v>
      </c>
      <c r="K1179" s="16" t="n">
        <v>178246</v>
      </c>
      <c r="L1179" s="18"/>
    </row>
    <row r="1180" customFormat="false" ht="15" hidden="false" customHeight="false" outlineLevel="0" collapsed="false">
      <c r="A1180" s="6" t="n">
        <v>238</v>
      </c>
      <c r="B1180" s="10" t="n">
        <v>39885</v>
      </c>
      <c r="C1180" s="6" t="s">
        <v>41</v>
      </c>
      <c r="D1180" s="6" t="n">
        <v>900983</v>
      </c>
      <c r="E1180" s="15" t="s">
        <v>1090</v>
      </c>
      <c r="F1180" s="6" t="s">
        <v>1091</v>
      </c>
      <c r="G1180" s="6" t="n">
        <v>41</v>
      </c>
      <c r="H1180" s="16" t="n">
        <v>1800</v>
      </c>
      <c r="I1180" s="17" t="n">
        <v>73800</v>
      </c>
      <c r="J1180" s="16" t="n">
        <v>11808</v>
      </c>
      <c r="K1180" s="16" t="n">
        <v>85608</v>
      </c>
      <c r="L1180" s="18"/>
    </row>
    <row r="1181" customFormat="false" ht="15" hidden="false" customHeight="false" outlineLevel="0" collapsed="false">
      <c r="A1181" s="6" t="n">
        <v>238</v>
      </c>
      <c r="B1181" s="10" t="n">
        <v>39885</v>
      </c>
      <c r="C1181" s="6" t="s">
        <v>41</v>
      </c>
      <c r="D1181" s="6" t="n">
        <v>900983</v>
      </c>
      <c r="E1181" s="15" t="s">
        <v>810</v>
      </c>
      <c r="F1181" s="6" t="s">
        <v>811</v>
      </c>
      <c r="G1181" s="6" t="n">
        <v>23</v>
      </c>
      <c r="H1181" s="16" t="n">
        <v>1095</v>
      </c>
      <c r="I1181" s="17" t="n">
        <v>25185</v>
      </c>
      <c r="J1181" s="16" t="n">
        <v>4030</v>
      </c>
      <c r="K1181" s="16" t="n">
        <v>29215</v>
      </c>
      <c r="L1181" s="18"/>
    </row>
    <row r="1182" customFormat="false" ht="15" hidden="false" customHeight="false" outlineLevel="0" collapsed="false">
      <c r="A1182" s="6" t="n">
        <v>238</v>
      </c>
      <c r="B1182" s="10" t="n">
        <v>39885</v>
      </c>
      <c r="C1182" s="6" t="s">
        <v>41</v>
      </c>
      <c r="D1182" s="6" t="n">
        <v>900983</v>
      </c>
      <c r="E1182" s="15" t="s">
        <v>924</v>
      </c>
      <c r="F1182" s="6" t="s">
        <v>925</v>
      </c>
      <c r="G1182" s="6" t="n">
        <v>15</v>
      </c>
      <c r="H1182" s="16" t="n">
        <v>6571</v>
      </c>
      <c r="I1182" s="17" t="n">
        <v>98565</v>
      </c>
      <c r="J1182" s="16" t="n">
        <v>15770</v>
      </c>
      <c r="K1182" s="16" t="n">
        <v>114335</v>
      </c>
      <c r="L1182" s="18"/>
    </row>
    <row r="1183" customFormat="false" ht="15" hidden="false" customHeight="false" outlineLevel="0" collapsed="false">
      <c r="A1183" s="6" t="n">
        <v>244</v>
      </c>
      <c r="B1183" s="10" t="n">
        <v>39886</v>
      </c>
      <c r="C1183" s="6" t="s">
        <v>41</v>
      </c>
      <c r="D1183" s="6" t="n">
        <v>900901</v>
      </c>
      <c r="E1183" s="15" t="s">
        <v>654</v>
      </c>
      <c r="F1183" s="6" t="s">
        <v>655</v>
      </c>
      <c r="G1183" s="6" t="n">
        <v>2</v>
      </c>
      <c r="H1183" s="16" t="n">
        <v>14299</v>
      </c>
      <c r="I1183" s="17" t="n">
        <v>28598</v>
      </c>
      <c r="J1183" s="16" t="n">
        <v>4576</v>
      </c>
      <c r="K1183" s="16" t="n">
        <v>33174</v>
      </c>
      <c r="L1183" s="18"/>
    </row>
    <row r="1184" customFormat="false" ht="15" hidden="false" customHeight="false" outlineLevel="0" collapsed="false">
      <c r="A1184" s="6" t="n">
        <v>244</v>
      </c>
      <c r="B1184" s="10" t="n">
        <v>39886</v>
      </c>
      <c r="C1184" s="6" t="s">
        <v>41</v>
      </c>
      <c r="D1184" s="6" t="n">
        <v>900901</v>
      </c>
      <c r="E1184" s="15" t="s">
        <v>1054</v>
      </c>
      <c r="F1184" s="6" t="s">
        <v>1055</v>
      </c>
      <c r="G1184" s="6" t="n">
        <v>39</v>
      </c>
      <c r="H1184" s="16" t="n">
        <v>16355</v>
      </c>
      <c r="I1184" s="17" t="n">
        <v>637845</v>
      </c>
      <c r="J1184" s="16" t="n">
        <v>102055</v>
      </c>
      <c r="K1184" s="16" t="n">
        <v>739900</v>
      </c>
      <c r="L1184" s="18"/>
    </row>
    <row r="1185" customFormat="false" ht="15" hidden="false" customHeight="false" outlineLevel="0" collapsed="false">
      <c r="A1185" s="6" t="n">
        <v>244</v>
      </c>
      <c r="B1185" s="10" t="n">
        <v>39886</v>
      </c>
      <c r="C1185" s="6" t="s">
        <v>41</v>
      </c>
      <c r="D1185" s="6" t="n">
        <v>900901</v>
      </c>
      <c r="E1185" s="15" t="s">
        <v>692</v>
      </c>
      <c r="F1185" s="6" t="s">
        <v>693</v>
      </c>
      <c r="G1185" s="6" t="n">
        <v>29</v>
      </c>
      <c r="H1185" s="16" t="n">
        <v>1300</v>
      </c>
      <c r="I1185" s="17" t="n">
        <v>37700</v>
      </c>
      <c r="J1185" s="16" t="n">
        <v>6032</v>
      </c>
      <c r="K1185" s="16" t="n">
        <v>43732</v>
      </c>
      <c r="L1185" s="18"/>
    </row>
    <row r="1186" customFormat="false" ht="15" hidden="false" customHeight="false" outlineLevel="0" collapsed="false">
      <c r="A1186" s="6" t="n">
        <v>244</v>
      </c>
      <c r="B1186" s="10" t="n">
        <v>39886</v>
      </c>
      <c r="C1186" s="6" t="s">
        <v>41</v>
      </c>
      <c r="D1186" s="6" t="n">
        <v>900901</v>
      </c>
      <c r="E1186" s="15" t="s">
        <v>1092</v>
      </c>
      <c r="F1186" s="6" t="s">
        <v>1093</v>
      </c>
      <c r="G1186" s="6" t="n">
        <v>6</v>
      </c>
      <c r="H1186" s="16" t="n">
        <v>8219</v>
      </c>
      <c r="I1186" s="17" t="n">
        <v>49314</v>
      </c>
      <c r="J1186" s="16" t="n">
        <v>7890</v>
      </c>
      <c r="K1186" s="16" t="n">
        <v>57204</v>
      </c>
      <c r="L1186" s="18"/>
    </row>
    <row r="1187" customFormat="false" ht="15" hidden="false" customHeight="false" outlineLevel="0" collapsed="false">
      <c r="A1187" s="6" t="n">
        <v>244</v>
      </c>
      <c r="B1187" s="10" t="n">
        <v>39886</v>
      </c>
      <c r="C1187" s="6" t="s">
        <v>41</v>
      </c>
      <c r="D1187" s="6" t="n">
        <v>900901</v>
      </c>
      <c r="E1187" s="15" t="s">
        <v>206</v>
      </c>
      <c r="F1187" s="6" t="s">
        <v>207</v>
      </c>
      <c r="G1187" s="6" t="n">
        <v>6</v>
      </c>
      <c r="H1187" s="16" t="n">
        <v>7997</v>
      </c>
      <c r="I1187" s="17" t="n">
        <v>47982</v>
      </c>
      <c r="J1187" s="16" t="n">
        <v>7677</v>
      </c>
      <c r="K1187" s="16" t="n">
        <v>55659</v>
      </c>
      <c r="L1187" s="18"/>
    </row>
    <row r="1188" customFormat="false" ht="15" hidden="false" customHeight="false" outlineLevel="0" collapsed="false">
      <c r="A1188" s="6" t="n">
        <v>244</v>
      </c>
      <c r="B1188" s="10" t="n">
        <v>39886</v>
      </c>
      <c r="C1188" s="6" t="s">
        <v>41</v>
      </c>
      <c r="D1188" s="6" t="n">
        <v>900901</v>
      </c>
      <c r="E1188" s="15" t="s">
        <v>1086</v>
      </c>
      <c r="F1188" s="6" t="s">
        <v>1087</v>
      </c>
      <c r="G1188" s="6" t="n">
        <v>36</v>
      </c>
      <c r="H1188" s="16" t="n">
        <v>12864</v>
      </c>
      <c r="I1188" s="17" t="n">
        <v>463104</v>
      </c>
      <c r="J1188" s="16" t="n">
        <v>74097</v>
      </c>
      <c r="K1188" s="16" t="n">
        <v>537201</v>
      </c>
      <c r="L1188" s="18"/>
    </row>
    <row r="1189" customFormat="false" ht="15" hidden="false" customHeight="false" outlineLevel="0" collapsed="false">
      <c r="A1189" s="6" t="n">
        <v>244</v>
      </c>
      <c r="B1189" s="10" t="n">
        <v>39886</v>
      </c>
      <c r="C1189" s="6" t="s">
        <v>41</v>
      </c>
      <c r="D1189" s="6" t="n">
        <v>900901</v>
      </c>
      <c r="E1189" s="15" t="s">
        <v>380</v>
      </c>
      <c r="F1189" s="6" t="s">
        <v>381</v>
      </c>
      <c r="G1189" s="6" t="n">
        <v>31</v>
      </c>
      <c r="H1189" s="16" t="n">
        <v>14162</v>
      </c>
      <c r="I1189" s="17" t="n">
        <v>439022</v>
      </c>
      <c r="J1189" s="16" t="n">
        <v>70244</v>
      </c>
      <c r="K1189" s="16" t="n">
        <v>509266</v>
      </c>
      <c r="L1189" s="18"/>
    </row>
    <row r="1190" customFormat="false" ht="15" hidden="false" customHeight="false" outlineLevel="0" collapsed="false">
      <c r="A1190" s="6" t="n">
        <v>244</v>
      </c>
      <c r="B1190" s="10" t="n">
        <v>39886</v>
      </c>
      <c r="C1190" s="6" t="s">
        <v>41</v>
      </c>
      <c r="D1190" s="6" t="n">
        <v>900901</v>
      </c>
      <c r="E1190" s="15" t="s">
        <v>954</v>
      </c>
      <c r="F1190" s="6" t="s">
        <v>955</v>
      </c>
      <c r="G1190" s="6" t="n">
        <v>12</v>
      </c>
      <c r="H1190" s="16" t="n">
        <v>1129</v>
      </c>
      <c r="I1190" s="17" t="n">
        <v>13548</v>
      </c>
      <c r="J1190" s="16" t="n">
        <v>2168</v>
      </c>
      <c r="K1190" s="16" t="n">
        <v>15716</v>
      </c>
      <c r="L1190" s="18"/>
    </row>
    <row r="1191" customFormat="false" ht="15" hidden="false" customHeight="false" outlineLevel="0" collapsed="false">
      <c r="A1191" s="6" t="n">
        <v>256</v>
      </c>
      <c r="B1191" s="10" t="n">
        <v>39890</v>
      </c>
      <c r="C1191" s="6" t="s">
        <v>41</v>
      </c>
      <c r="D1191" s="6" t="n">
        <v>900994</v>
      </c>
      <c r="E1191" s="15" t="s">
        <v>56</v>
      </c>
      <c r="F1191" s="6" t="s">
        <v>57</v>
      </c>
      <c r="G1191" s="6" t="n">
        <v>20</v>
      </c>
      <c r="H1191" s="16" t="n">
        <v>14949</v>
      </c>
      <c r="I1191" s="17" t="n">
        <v>298980</v>
      </c>
      <c r="J1191" s="16" t="n">
        <v>47837</v>
      </c>
      <c r="K1191" s="16" t="n">
        <v>346817</v>
      </c>
      <c r="L1191" s="18"/>
    </row>
    <row r="1192" customFormat="false" ht="15" hidden="false" customHeight="false" outlineLevel="0" collapsed="false">
      <c r="A1192" s="6" t="n">
        <v>256</v>
      </c>
      <c r="B1192" s="10" t="n">
        <v>39890</v>
      </c>
      <c r="C1192" s="6" t="s">
        <v>41</v>
      </c>
      <c r="D1192" s="6" t="n">
        <v>900994</v>
      </c>
      <c r="E1192" s="15" t="s">
        <v>408</v>
      </c>
      <c r="F1192" s="6" t="s">
        <v>409</v>
      </c>
      <c r="G1192" s="6" t="n">
        <v>30</v>
      </c>
      <c r="H1192" s="16" t="n">
        <v>19985</v>
      </c>
      <c r="I1192" s="17" t="n">
        <v>599550</v>
      </c>
      <c r="J1192" s="16" t="n">
        <v>95928</v>
      </c>
      <c r="K1192" s="16" t="n">
        <v>695478</v>
      </c>
      <c r="L1192" s="18"/>
    </row>
    <row r="1193" customFormat="false" ht="15" hidden="false" customHeight="false" outlineLevel="0" collapsed="false">
      <c r="A1193" s="6" t="n">
        <v>256</v>
      </c>
      <c r="B1193" s="10" t="n">
        <v>39890</v>
      </c>
      <c r="C1193" s="6" t="s">
        <v>41</v>
      </c>
      <c r="D1193" s="6" t="n">
        <v>900994</v>
      </c>
      <c r="E1193" s="15" t="s">
        <v>1060</v>
      </c>
      <c r="F1193" s="6" t="s">
        <v>1061</v>
      </c>
      <c r="G1193" s="6" t="n">
        <v>36</v>
      </c>
      <c r="H1193" s="16" t="n">
        <v>14129</v>
      </c>
      <c r="I1193" s="17" t="n">
        <v>508644</v>
      </c>
      <c r="J1193" s="16" t="n">
        <v>81383</v>
      </c>
      <c r="K1193" s="16" t="n">
        <v>590027</v>
      </c>
      <c r="L1193" s="18"/>
    </row>
    <row r="1194" customFormat="false" ht="15" hidden="false" customHeight="false" outlineLevel="0" collapsed="false">
      <c r="A1194" s="6" t="n">
        <v>256</v>
      </c>
      <c r="B1194" s="10" t="n">
        <v>39890</v>
      </c>
      <c r="C1194" s="6" t="s">
        <v>41</v>
      </c>
      <c r="D1194" s="6" t="n">
        <v>900994</v>
      </c>
      <c r="E1194" s="15" t="s">
        <v>222</v>
      </c>
      <c r="F1194" s="6" t="s">
        <v>223</v>
      </c>
      <c r="G1194" s="6" t="n">
        <v>40</v>
      </c>
      <c r="H1194" s="16" t="n">
        <v>11699</v>
      </c>
      <c r="I1194" s="17" t="n">
        <v>467960</v>
      </c>
      <c r="J1194" s="16" t="n">
        <v>74874</v>
      </c>
      <c r="K1194" s="16" t="n">
        <v>542834</v>
      </c>
      <c r="L1194" s="18"/>
    </row>
    <row r="1195" customFormat="false" ht="15" hidden="false" customHeight="false" outlineLevel="0" collapsed="false">
      <c r="A1195" s="6" t="n">
        <v>259</v>
      </c>
      <c r="B1195" s="10" t="n">
        <v>39890</v>
      </c>
      <c r="C1195" s="6" t="s">
        <v>41</v>
      </c>
      <c r="D1195" s="6" t="n">
        <v>900933</v>
      </c>
      <c r="E1195" s="15" t="s">
        <v>678</v>
      </c>
      <c r="F1195" s="6" t="s">
        <v>679</v>
      </c>
      <c r="G1195" s="6" t="n">
        <v>13</v>
      </c>
      <c r="H1195" s="16" t="n">
        <v>2788</v>
      </c>
      <c r="I1195" s="17" t="n">
        <v>36244</v>
      </c>
      <c r="J1195" s="16" t="n">
        <v>5799</v>
      </c>
      <c r="K1195" s="16" t="n">
        <v>42043</v>
      </c>
      <c r="L1195" s="18"/>
    </row>
    <row r="1196" customFormat="false" ht="15" hidden="false" customHeight="false" outlineLevel="0" collapsed="false">
      <c r="A1196" s="6" t="n">
        <v>259</v>
      </c>
      <c r="B1196" s="10" t="n">
        <v>39890</v>
      </c>
      <c r="C1196" s="6" t="s">
        <v>41</v>
      </c>
      <c r="D1196" s="6" t="n">
        <v>900933</v>
      </c>
      <c r="E1196" s="15" t="s">
        <v>572</v>
      </c>
      <c r="F1196" s="6" t="s">
        <v>573</v>
      </c>
      <c r="G1196" s="6" t="n">
        <v>29</v>
      </c>
      <c r="H1196" s="16" t="n">
        <v>19686</v>
      </c>
      <c r="I1196" s="17" t="n">
        <v>570894</v>
      </c>
      <c r="J1196" s="16" t="n">
        <v>91343</v>
      </c>
      <c r="K1196" s="16" t="n">
        <v>662237</v>
      </c>
      <c r="L1196" s="18"/>
    </row>
    <row r="1197" customFormat="false" ht="15" hidden="false" customHeight="false" outlineLevel="0" collapsed="false">
      <c r="A1197" s="6" t="n">
        <v>259</v>
      </c>
      <c r="B1197" s="10" t="n">
        <v>39890</v>
      </c>
      <c r="C1197" s="6" t="s">
        <v>41</v>
      </c>
      <c r="D1197" s="6" t="n">
        <v>900933</v>
      </c>
      <c r="E1197" s="15" t="s">
        <v>456</v>
      </c>
      <c r="F1197" s="6" t="s">
        <v>457</v>
      </c>
      <c r="G1197" s="6" t="n">
        <v>39</v>
      </c>
      <c r="H1197" s="16" t="n">
        <v>2745</v>
      </c>
      <c r="I1197" s="17" t="n">
        <v>107055</v>
      </c>
      <c r="J1197" s="16" t="n">
        <v>17129</v>
      </c>
      <c r="K1197" s="16" t="n">
        <v>124184</v>
      </c>
      <c r="L1197" s="18"/>
    </row>
    <row r="1198" customFormat="false" ht="15" hidden="false" customHeight="false" outlineLevel="0" collapsed="false">
      <c r="A1198" s="6" t="n">
        <v>263</v>
      </c>
      <c r="B1198" s="10" t="n">
        <v>39893</v>
      </c>
      <c r="C1198" s="6" t="s">
        <v>41</v>
      </c>
      <c r="D1198" s="6" t="n">
        <v>901038</v>
      </c>
      <c r="E1198" s="15" t="s">
        <v>326</v>
      </c>
      <c r="F1198" s="6" t="s">
        <v>327</v>
      </c>
      <c r="G1198" s="6" t="n">
        <v>11</v>
      </c>
      <c r="H1198" s="16" t="n">
        <v>11505</v>
      </c>
      <c r="I1198" s="17" t="n">
        <v>126555</v>
      </c>
      <c r="J1198" s="16" t="n">
        <v>20249</v>
      </c>
      <c r="K1198" s="16" t="n">
        <v>146804</v>
      </c>
      <c r="L1198" s="18"/>
    </row>
    <row r="1199" customFormat="false" ht="15" hidden="false" customHeight="false" outlineLevel="0" collapsed="false">
      <c r="A1199" s="6" t="n">
        <v>263</v>
      </c>
      <c r="B1199" s="10" t="n">
        <v>39893</v>
      </c>
      <c r="C1199" s="6" t="s">
        <v>41</v>
      </c>
      <c r="D1199" s="6" t="n">
        <v>901038</v>
      </c>
      <c r="E1199" s="15" t="s">
        <v>584</v>
      </c>
      <c r="F1199" s="6" t="s">
        <v>585</v>
      </c>
      <c r="G1199" s="6" t="n">
        <v>48</v>
      </c>
      <c r="H1199" s="16" t="n">
        <v>16289</v>
      </c>
      <c r="I1199" s="17" t="n">
        <v>781872</v>
      </c>
      <c r="J1199" s="16" t="n">
        <v>125100</v>
      </c>
      <c r="K1199" s="16" t="n">
        <v>906972</v>
      </c>
      <c r="L1199" s="18"/>
    </row>
    <row r="1200" customFormat="false" ht="15" hidden="false" customHeight="false" outlineLevel="0" collapsed="false">
      <c r="A1200" s="6" t="n">
        <v>263</v>
      </c>
      <c r="B1200" s="10" t="n">
        <v>39893</v>
      </c>
      <c r="C1200" s="6" t="s">
        <v>41</v>
      </c>
      <c r="D1200" s="6" t="n">
        <v>901038</v>
      </c>
      <c r="E1200" s="15" t="s">
        <v>62</v>
      </c>
      <c r="F1200" s="6" t="s">
        <v>63</v>
      </c>
      <c r="G1200" s="6" t="n">
        <v>19</v>
      </c>
      <c r="H1200" s="16" t="n">
        <v>11211</v>
      </c>
      <c r="I1200" s="17" t="n">
        <v>213009</v>
      </c>
      <c r="J1200" s="16" t="n">
        <v>34081</v>
      </c>
      <c r="K1200" s="16" t="n">
        <v>247090</v>
      </c>
      <c r="L1200" s="18"/>
    </row>
    <row r="1201" customFormat="false" ht="15" hidden="false" customHeight="false" outlineLevel="0" collapsed="false">
      <c r="A1201" s="6" t="n">
        <v>263</v>
      </c>
      <c r="B1201" s="10" t="n">
        <v>39893</v>
      </c>
      <c r="C1201" s="6" t="s">
        <v>41</v>
      </c>
      <c r="D1201" s="6" t="n">
        <v>901038</v>
      </c>
      <c r="E1201" s="15" t="s">
        <v>1094</v>
      </c>
      <c r="F1201" s="6" t="s">
        <v>1095</v>
      </c>
      <c r="G1201" s="6" t="n">
        <v>10</v>
      </c>
      <c r="H1201" s="16" t="n">
        <v>2422</v>
      </c>
      <c r="I1201" s="17" t="n">
        <v>24220</v>
      </c>
      <c r="J1201" s="16" t="n">
        <v>3875</v>
      </c>
      <c r="K1201" s="16" t="n">
        <v>28095</v>
      </c>
      <c r="L1201" s="18"/>
    </row>
    <row r="1202" customFormat="false" ht="15" hidden="false" customHeight="false" outlineLevel="0" collapsed="false">
      <c r="A1202" s="6" t="n">
        <v>291</v>
      </c>
      <c r="B1202" s="10" t="n">
        <v>39900</v>
      </c>
      <c r="C1202" s="6" t="s">
        <v>41</v>
      </c>
      <c r="D1202" s="6" t="n">
        <v>901014</v>
      </c>
      <c r="E1202" s="15" t="s">
        <v>774</v>
      </c>
      <c r="F1202" s="6" t="s">
        <v>775</v>
      </c>
      <c r="G1202" s="6" t="n">
        <v>12</v>
      </c>
      <c r="H1202" s="16" t="n">
        <v>12788</v>
      </c>
      <c r="I1202" s="17" t="n">
        <v>153456</v>
      </c>
      <c r="J1202" s="16" t="n">
        <v>24553</v>
      </c>
      <c r="K1202" s="16" t="n">
        <v>178009</v>
      </c>
      <c r="L1202" s="18"/>
    </row>
    <row r="1203" customFormat="false" ht="15" hidden="false" customHeight="false" outlineLevel="0" collapsed="false">
      <c r="A1203" s="6" t="n">
        <v>291</v>
      </c>
      <c r="B1203" s="10" t="n">
        <v>39900</v>
      </c>
      <c r="C1203" s="6" t="s">
        <v>41</v>
      </c>
      <c r="D1203" s="6" t="n">
        <v>901014</v>
      </c>
      <c r="E1203" s="15" t="s">
        <v>770</v>
      </c>
      <c r="F1203" s="6" t="s">
        <v>771</v>
      </c>
      <c r="G1203" s="6" t="n">
        <v>23</v>
      </c>
      <c r="H1203" s="16" t="n">
        <v>15247</v>
      </c>
      <c r="I1203" s="17" t="n">
        <v>350681</v>
      </c>
      <c r="J1203" s="16" t="n">
        <v>56109</v>
      </c>
      <c r="K1203" s="16" t="n">
        <v>406790</v>
      </c>
      <c r="L1203" s="18"/>
    </row>
    <row r="1204" customFormat="false" ht="15" hidden="false" customHeight="false" outlineLevel="0" collapsed="false">
      <c r="A1204" s="6" t="n">
        <v>291</v>
      </c>
      <c r="B1204" s="10" t="n">
        <v>39900</v>
      </c>
      <c r="C1204" s="6" t="s">
        <v>41</v>
      </c>
      <c r="D1204" s="6" t="n">
        <v>901014</v>
      </c>
      <c r="E1204" s="15" t="s">
        <v>976</v>
      </c>
      <c r="F1204" s="6" t="s">
        <v>977</v>
      </c>
      <c r="G1204" s="6" t="n">
        <v>29</v>
      </c>
      <c r="H1204" s="16" t="n">
        <v>16882</v>
      </c>
      <c r="I1204" s="17" t="n">
        <v>489578</v>
      </c>
      <c r="J1204" s="16" t="n">
        <v>78332</v>
      </c>
      <c r="K1204" s="16" t="n">
        <v>567910</v>
      </c>
      <c r="L1204" s="18"/>
    </row>
    <row r="1205" customFormat="false" ht="15" hidden="false" customHeight="false" outlineLevel="0" collapsed="false">
      <c r="A1205" s="6" t="n">
        <v>293</v>
      </c>
      <c r="B1205" s="10" t="n">
        <v>39901</v>
      </c>
      <c r="C1205" s="6" t="s">
        <v>41</v>
      </c>
      <c r="D1205" s="6" t="n">
        <v>901052</v>
      </c>
      <c r="E1205" s="15" t="s">
        <v>128</v>
      </c>
      <c r="F1205" s="6" t="s">
        <v>129</v>
      </c>
      <c r="G1205" s="6" t="n">
        <v>26</v>
      </c>
      <c r="H1205" s="16" t="n">
        <v>1759</v>
      </c>
      <c r="I1205" s="17" t="n">
        <v>45734</v>
      </c>
      <c r="J1205" s="16" t="n">
        <v>7317</v>
      </c>
      <c r="K1205" s="16" t="n">
        <v>53051</v>
      </c>
      <c r="L1205" s="18"/>
    </row>
    <row r="1206" customFormat="false" ht="15" hidden="false" customHeight="false" outlineLevel="0" collapsed="false">
      <c r="A1206" s="6" t="n">
        <v>293</v>
      </c>
      <c r="B1206" s="10" t="n">
        <v>39901</v>
      </c>
      <c r="C1206" s="6" t="s">
        <v>41</v>
      </c>
      <c r="D1206" s="6" t="n">
        <v>901052</v>
      </c>
      <c r="E1206" s="15" t="s">
        <v>388</v>
      </c>
      <c r="F1206" s="6" t="s">
        <v>389</v>
      </c>
      <c r="G1206" s="6" t="n">
        <v>2</v>
      </c>
      <c r="H1206" s="16" t="n">
        <v>9732</v>
      </c>
      <c r="I1206" s="17" t="n">
        <v>19464</v>
      </c>
      <c r="J1206" s="16" t="n">
        <v>3114</v>
      </c>
      <c r="K1206" s="16" t="n">
        <v>22578</v>
      </c>
      <c r="L1206" s="18"/>
    </row>
    <row r="1207" customFormat="false" ht="15" hidden="false" customHeight="false" outlineLevel="0" collapsed="false">
      <c r="A1207" s="6" t="n">
        <v>296</v>
      </c>
      <c r="B1207" s="10" t="n">
        <v>39902</v>
      </c>
      <c r="C1207" s="6" t="s">
        <v>41</v>
      </c>
      <c r="D1207" s="6" t="n">
        <v>900959</v>
      </c>
      <c r="E1207" s="15" t="s">
        <v>454</v>
      </c>
      <c r="F1207" s="6" t="s">
        <v>455</v>
      </c>
      <c r="G1207" s="6" t="n">
        <v>36</v>
      </c>
      <c r="H1207" s="16" t="n">
        <v>549</v>
      </c>
      <c r="I1207" s="17" t="n">
        <v>19764</v>
      </c>
      <c r="J1207" s="16" t="n">
        <v>3162</v>
      </c>
      <c r="K1207" s="16" t="n">
        <v>22926</v>
      </c>
      <c r="L1207" s="18"/>
    </row>
    <row r="1208" customFormat="false" ht="15" hidden="false" customHeight="false" outlineLevel="0" collapsed="false">
      <c r="A1208" s="6" t="n">
        <v>296</v>
      </c>
      <c r="B1208" s="10" t="n">
        <v>39902</v>
      </c>
      <c r="C1208" s="6" t="s">
        <v>41</v>
      </c>
      <c r="D1208" s="6" t="n">
        <v>900959</v>
      </c>
      <c r="E1208" s="15" t="s">
        <v>520</v>
      </c>
      <c r="F1208" s="6" t="s">
        <v>521</v>
      </c>
      <c r="G1208" s="6" t="n">
        <v>30</v>
      </c>
      <c r="H1208" s="16" t="n">
        <v>2088</v>
      </c>
      <c r="I1208" s="17" t="n">
        <v>62640</v>
      </c>
      <c r="J1208" s="16" t="n">
        <v>10022</v>
      </c>
      <c r="K1208" s="16" t="n">
        <v>72662</v>
      </c>
      <c r="L1208" s="18"/>
    </row>
    <row r="1209" customFormat="false" ht="15" hidden="false" customHeight="false" outlineLevel="0" collapsed="false">
      <c r="A1209" s="6" t="n">
        <v>296</v>
      </c>
      <c r="B1209" s="10" t="n">
        <v>39902</v>
      </c>
      <c r="C1209" s="6" t="s">
        <v>41</v>
      </c>
      <c r="D1209" s="6" t="n">
        <v>900959</v>
      </c>
      <c r="E1209" s="15" t="s">
        <v>340</v>
      </c>
      <c r="F1209" s="6" t="s">
        <v>341</v>
      </c>
      <c r="G1209" s="6" t="n">
        <v>38</v>
      </c>
      <c r="H1209" s="16" t="n">
        <v>8736</v>
      </c>
      <c r="I1209" s="17" t="n">
        <v>331968</v>
      </c>
      <c r="J1209" s="16" t="n">
        <v>53115</v>
      </c>
      <c r="K1209" s="16" t="n">
        <v>385083</v>
      </c>
      <c r="L1209" s="18"/>
    </row>
    <row r="1210" customFormat="false" ht="15" hidden="false" customHeight="false" outlineLevel="0" collapsed="false">
      <c r="A1210" s="6" t="n">
        <v>3</v>
      </c>
      <c r="B1210" s="10" t="n">
        <v>39816</v>
      </c>
      <c r="C1210" s="6" t="s">
        <v>46</v>
      </c>
      <c r="D1210" s="6" t="n">
        <v>901054</v>
      </c>
      <c r="E1210" s="15" t="s">
        <v>74</v>
      </c>
      <c r="F1210" s="6" t="s">
        <v>75</v>
      </c>
      <c r="G1210" s="6" t="n">
        <v>17</v>
      </c>
      <c r="H1210" s="16" t="n">
        <v>9501</v>
      </c>
      <c r="I1210" s="17" t="n">
        <v>161517</v>
      </c>
      <c r="J1210" s="16" t="n">
        <v>25843</v>
      </c>
      <c r="K1210" s="16" t="n">
        <v>187360</v>
      </c>
      <c r="L1210" s="18"/>
    </row>
    <row r="1211" customFormat="false" ht="15" hidden="false" customHeight="false" outlineLevel="0" collapsed="false">
      <c r="A1211" s="6" t="n">
        <v>3</v>
      </c>
      <c r="B1211" s="10" t="n">
        <v>39816</v>
      </c>
      <c r="C1211" s="6" t="s">
        <v>46</v>
      </c>
      <c r="D1211" s="6" t="n">
        <v>901054</v>
      </c>
      <c r="E1211" s="15" t="s">
        <v>250</v>
      </c>
      <c r="F1211" s="6" t="s">
        <v>251</v>
      </c>
      <c r="G1211" s="6" t="n">
        <v>25</v>
      </c>
      <c r="H1211" s="16" t="n">
        <v>14463</v>
      </c>
      <c r="I1211" s="17" t="n">
        <v>361575</v>
      </c>
      <c r="J1211" s="16" t="n">
        <v>57852</v>
      </c>
      <c r="K1211" s="16" t="n">
        <v>419427</v>
      </c>
      <c r="L1211" s="18"/>
    </row>
    <row r="1212" customFormat="false" ht="15" hidden="false" customHeight="false" outlineLevel="0" collapsed="false">
      <c r="A1212" s="6" t="n">
        <v>7</v>
      </c>
      <c r="B1212" s="10" t="n">
        <v>39817</v>
      </c>
      <c r="C1212" s="6" t="s">
        <v>46</v>
      </c>
      <c r="D1212" s="6" t="n">
        <v>901045</v>
      </c>
      <c r="E1212" s="15" t="s">
        <v>318</v>
      </c>
      <c r="F1212" s="6" t="s">
        <v>319</v>
      </c>
      <c r="G1212" s="6" t="n">
        <v>28</v>
      </c>
      <c r="H1212" s="16" t="n">
        <v>6753</v>
      </c>
      <c r="I1212" s="17" t="n">
        <v>189084</v>
      </c>
      <c r="J1212" s="16" t="n">
        <v>30253</v>
      </c>
      <c r="K1212" s="16" t="n">
        <v>219337</v>
      </c>
      <c r="L1212" s="18"/>
    </row>
    <row r="1213" customFormat="false" ht="15" hidden="false" customHeight="false" outlineLevel="0" collapsed="false">
      <c r="A1213" s="6" t="n">
        <v>7</v>
      </c>
      <c r="B1213" s="10" t="n">
        <v>39817</v>
      </c>
      <c r="C1213" s="6" t="s">
        <v>46</v>
      </c>
      <c r="D1213" s="6" t="n">
        <v>901045</v>
      </c>
      <c r="E1213" s="15" t="s">
        <v>1082</v>
      </c>
      <c r="F1213" s="6" t="s">
        <v>1083</v>
      </c>
      <c r="G1213" s="6" t="n">
        <v>22</v>
      </c>
      <c r="H1213" s="16" t="n">
        <v>4786</v>
      </c>
      <c r="I1213" s="17" t="n">
        <v>105292</v>
      </c>
      <c r="J1213" s="16" t="n">
        <v>16847</v>
      </c>
      <c r="K1213" s="16" t="n">
        <v>122139</v>
      </c>
      <c r="L1213" s="18"/>
    </row>
    <row r="1214" customFormat="false" ht="15" hidden="false" customHeight="false" outlineLevel="0" collapsed="false">
      <c r="A1214" s="6" t="n">
        <v>7</v>
      </c>
      <c r="B1214" s="10" t="n">
        <v>39817</v>
      </c>
      <c r="C1214" s="6" t="s">
        <v>46</v>
      </c>
      <c r="D1214" s="6" t="n">
        <v>901045</v>
      </c>
      <c r="E1214" s="15" t="s">
        <v>352</v>
      </c>
      <c r="F1214" s="6" t="s">
        <v>353</v>
      </c>
      <c r="G1214" s="6" t="n">
        <v>41</v>
      </c>
      <c r="H1214" s="16" t="n">
        <v>7224</v>
      </c>
      <c r="I1214" s="17" t="n">
        <v>296184</v>
      </c>
      <c r="J1214" s="16" t="n">
        <v>47389</v>
      </c>
      <c r="K1214" s="16" t="n">
        <v>343573</v>
      </c>
      <c r="L1214" s="18"/>
    </row>
    <row r="1215" customFormat="false" ht="15" hidden="false" customHeight="false" outlineLevel="0" collapsed="false">
      <c r="A1215" s="6" t="n">
        <v>7</v>
      </c>
      <c r="B1215" s="10" t="n">
        <v>39817</v>
      </c>
      <c r="C1215" s="6" t="s">
        <v>46</v>
      </c>
      <c r="D1215" s="6" t="n">
        <v>901045</v>
      </c>
      <c r="E1215" s="15" t="s">
        <v>220</v>
      </c>
      <c r="F1215" s="6" t="s">
        <v>221</v>
      </c>
      <c r="G1215" s="6" t="n">
        <v>5</v>
      </c>
      <c r="H1215" s="16" t="n">
        <v>12314</v>
      </c>
      <c r="I1215" s="17" t="n">
        <v>61570</v>
      </c>
      <c r="J1215" s="16" t="n">
        <v>9851</v>
      </c>
      <c r="K1215" s="16" t="n">
        <v>71421</v>
      </c>
      <c r="L1215" s="18"/>
    </row>
    <row r="1216" customFormat="false" ht="15" hidden="false" customHeight="false" outlineLevel="0" collapsed="false">
      <c r="A1216" s="6" t="n">
        <v>7</v>
      </c>
      <c r="B1216" s="10" t="n">
        <v>39817</v>
      </c>
      <c r="C1216" s="6" t="s">
        <v>46</v>
      </c>
      <c r="D1216" s="6" t="n">
        <v>901045</v>
      </c>
      <c r="E1216" s="15" t="s">
        <v>1028</v>
      </c>
      <c r="F1216" s="6" t="s">
        <v>1029</v>
      </c>
      <c r="G1216" s="6" t="n">
        <v>32</v>
      </c>
      <c r="H1216" s="16" t="n">
        <v>1867</v>
      </c>
      <c r="I1216" s="17" t="n">
        <v>59744</v>
      </c>
      <c r="J1216" s="16" t="n">
        <v>9559</v>
      </c>
      <c r="K1216" s="16" t="n">
        <v>69303</v>
      </c>
      <c r="L1216" s="18"/>
    </row>
    <row r="1217" customFormat="false" ht="15" hidden="false" customHeight="false" outlineLevel="0" collapsed="false">
      <c r="A1217" s="6" t="n">
        <v>7</v>
      </c>
      <c r="B1217" s="10" t="n">
        <v>39817</v>
      </c>
      <c r="C1217" s="6" t="s">
        <v>46</v>
      </c>
      <c r="D1217" s="6" t="n">
        <v>901045</v>
      </c>
      <c r="E1217" s="15" t="s">
        <v>130</v>
      </c>
      <c r="F1217" s="6" t="s">
        <v>131</v>
      </c>
      <c r="G1217" s="6" t="n">
        <v>16</v>
      </c>
      <c r="H1217" s="16" t="n">
        <v>19416</v>
      </c>
      <c r="I1217" s="17" t="n">
        <v>310656</v>
      </c>
      <c r="J1217" s="16" t="n">
        <v>49705</v>
      </c>
      <c r="K1217" s="16" t="n">
        <v>360361</v>
      </c>
      <c r="L1217" s="18"/>
    </row>
    <row r="1218" customFormat="false" ht="15" hidden="false" customHeight="false" outlineLevel="0" collapsed="false">
      <c r="A1218" s="6" t="n">
        <v>7</v>
      </c>
      <c r="B1218" s="10" t="n">
        <v>39817</v>
      </c>
      <c r="C1218" s="6" t="s">
        <v>46</v>
      </c>
      <c r="D1218" s="6" t="n">
        <v>901045</v>
      </c>
      <c r="E1218" s="15" t="s">
        <v>800</v>
      </c>
      <c r="F1218" s="6" t="s">
        <v>801</v>
      </c>
      <c r="G1218" s="6" t="n">
        <v>22</v>
      </c>
      <c r="H1218" s="16" t="n">
        <v>853</v>
      </c>
      <c r="I1218" s="17" t="n">
        <v>18766</v>
      </c>
      <c r="J1218" s="16" t="n">
        <v>3003</v>
      </c>
      <c r="K1218" s="16" t="n">
        <v>21769</v>
      </c>
      <c r="L1218" s="18"/>
    </row>
    <row r="1219" customFormat="false" ht="15" hidden="false" customHeight="false" outlineLevel="0" collapsed="false">
      <c r="A1219" s="6" t="n">
        <v>7</v>
      </c>
      <c r="B1219" s="10" t="n">
        <v>39817</v>
      </c>
      <c r="C1219" s="6" t="s">
        <v>46</v>
      </c>
      <c r="D1219" s="6" t="n">
        <v>901045</v>
      </c>
      <c r="E1219" s="15" t="s">
        <v>568</v>
      </c>
      <c r="F1219" s="6" t="s">
        <v>569</v>
      </c>
      <c r="G1219" s="6" t="n">
        <v>3</v>
      </c>
      <c r="H1219" s="16" t="n">
        <v>4386</v>
      </c>
      <c r="I1219" s="17" t="n">
        <v>13158</v>
      </c>
      <c r="J1219" s="16" t="n">
        <v>2105</v>
      </c>
      <c r="K1219" s="16" t="n">
        <v>15263</v>
      </c>
      <c r="L1219" s="18"/>
    </row>
    <row r="1220" customFormat="false" ht="15" hidden="false" customHeight="false" outlineLevel="0" collapsed="false">
      <c r="A1220" s="6" t="n">
        <v>7</v>
      </c>
      <c r="B1220" s="10" t="n">
        <v>39817</v>
      </c>
      <c r="C1220" s="6" t="s">
        <v>46</v>
      </c>
      <c r="D1220" s="6" t="n">
        <v>901045</v>
      </c>
      <c r="E1220" s="15" t="s">
        <v>422</v>
      </c>
      <c r="F1220" s="6" t="s">
        <v>423</v>
      </c>
      <c r="G1220" s="6" t="n">
        <v>50</v>
      </c>
      <c r="H1220" s="16" t="n">
        <v>11443</v>
      </c>
      <c r="I1220" s="17" t="n">
        <v>572150</v>
      </c>
      <c r="J1220" s="16" t="n">
        <v>91544</v>
      </c>
      <c r="K1220" s="16" t="n">
        <v>663694</v>
      </c>
      <c r="L1220" s="18"/>
    </row>
    <row r="1221" customFormat="false" ht="15" hidden="false" customHeight="false" outlineLevel="0" collapsed="false">
      <c r="A1221" s="6" t="n">
        <v>7</v>
      </c>
      <c r="B1221" s="10" t="n">
        <v>39817</v>
      </c>
      <c r="C1221" s="6" t="s">
        <v>46</v>
      </c>
      <c r="D1221" s="6" t="n">
        <v>901045</v>
      </c>
      <c r="E1221" s="15" t="s">
        <v>602</v>
      </c>
      <c r="F1221" s="6" t="s">
        <v>603</v>
      </c>
      <c r="G1221" s="6" t="n">
        <v>29</v>
      </c>
      <c r="H1221" s="16" t="n">
        <v>18431</v>
      </c>
      <c r="I1221" s="17" t="n">
        <v>534499</v>
      </c>
      <c r="J1221" s="16" t="n">
        <v>85520</v>
      </c>
      <c r="K1221" s="16" t="n">
        <v>620019</v>
      </c>
      <c r="L1221" s="18"/>
    </row>
    <row r="1222" customFormat="false" ht="15" hidden="false" customHeight="false" outlineLevel="0" collapsed="false">
      <c r="A1222" s="6" t="n">
        <v>16</v>
      </c>
      <c r="B1222" s="10" t="n">
        <v>39820</v>
      </c>
      <c r="C1222" s="6" t="s">
        <v>46</v>
      </c>
      <c r="D1222" s="6" t="n">
        <v>900974</v>
      </c>
      <c r="E1222" s="15" t="s">
        <v>1096</v>
      </c>
      <c r="F1222" s="6" t="s">
        <v>1097</v>
      </c>
      <c r="G1222" s="6" t="n">
        <v>16</v>
      </c>
      <c r="H1222" s="16" t="n">
        <v>8560</v>
      </c>
      <c r="I1222" s="17" t="n">
        <v>136960</v>
      </c>
      <c r="J1222" s="16" t="n">
        <v>21914</v>
      </c>
      <c r="K1222" s="16" t="n">
        <v>158874</v>
      </c>
      <c r="L1222" s="18"/>
    </row>
    <row r="1223" customFormat="false" ht="15" hidden="false" customHeight="false" outlineLevel="0" collapsed="false">
      <c r="A1223" s="6" t="n">
        <v>16</v>
      </c>
      <c r="B1223" s="10" t="n">
        <v>39820</v>
      </c>
      <c r="C1223" s="6" t="s">
        <v>46</v>
      </c>
      <c r="D1223" s="6" t="n">
        <v>900974</v>
      </c>
      <c r="E1223" s="15" t="s">
        <v>630</v>
      </c>
      <c r="F1223" s="6" t="s">
        <v>631</v>
      </c>
      <c r="G1223" s="6" t="n">
        <v>31</v>
      </c>
      <c r="H1223" s="16" t="n">
        <v>5499</v>
      </c>
      <c r="I1223" s="17" t="n">
        <v>170469</v>
      </c>
      <c r="J1223" s="16" t="n">
        <v>27275</v>
      </c>
      <c r="K1223" s="16" t="n">
        <v>197744</v>
      </c>
      <c r="L1223" s="18"/>
    </row>
    <row r="1224" customFormat="false" ht="15" hidden="false" customHeight="false" outlineLevel="0" collapsed="false">
      <c r="A1224" s="6" t="n">
        <v>16</v>
      </c>
      <c r="B1224" s="10" t="n">
        <v>39820</v>
      </c>
      <c r="C1224" s="6" t="s">
        <v>46</v>
      </c>
      <c r="D1224" s="6" t="n">
        <v>900974</v>
      </c>
      <c r="E1224" s="15" t="s">
        <v>1054</v>
      </c>
      <c r="F1224" s="6" t="s">
        <v>1055</v>
      </c>
      <c r="G1224" s="6" t="n">
        <v>43</v>
      </c>
      <c r="H1224" s="16" t="n">
        <v>16355</v>
      </c>
      <c r="I1224" s="17" t="n">
        <v>703265</v>
      </c>
      <c r="J1224" s="16" t="n">
        <v>112522</v>
      </c>
      <c r="K1224" s="16" t="n">
        <v>815787</v>
      </c>
      <c r="L1224" s="18"/>
    </row>
    <row r="1225" customFormat="false" ht="15" hidden="false" customHeight="false" outlineLevel="0" collapsed="false">
      <c r="A1225" s="6" t="n">
        <v>16</v>
      </c>
      <c r="B1225" s="10" t="n">
        <v>39820</v>
      </c>
      <c r="C1225" s="6" t="s">
        <v>46</v>
      </c>
      <c r="D1225" s="6" t="n">
        <v>900974</v>
      </c>
      <c r="E1225" s="15" t="s">
        <v>476</v>
      </c>
      <c r="F1225" s="6" t="s">
        <v>477</v>
      </c>
      <c r="G1225" s="6" t="n">
        <v>40</v>
      </c>
      <c r="H1225" s="16" t="n">
        <v>19705</v>
      </c>
      <c r="I1225" s="17" t="n">
        <v>788200</v>
      </c>
      <c r="J1225" s="16" t="n">
        <v>126112</v>
      </c>
      <c r="K1225" s="16" t="n">
        <v>914312</v>
      </c>
      <c r="L1225" s="18"/>
    </row>
    <row r="1226" customFormat="false" ht="15" hidden="false" customHeight="false" outlineLevel="0" collapsed="false">
      <c r="A1226" s="6" t="n">
        <v>16</v>
      </c>
      <c r="B1226" s="10" t="n">
        <v>39820</v>
      </c>
      <c r="C1226" s="6" t="s">
        <v>46</v>
      </c>
      <c r="D1226" s="6" t="n">
        <v>900974</v>
      </c>
      <c r="E1226" s="15" t="s">
        <v>35</v>
      </c>
      <c r="F1226" s="6" t="s">
        <v>36</v>
      </c>
      <c r="G1226" s="6" t="n">
        <v>25</v>
      </c>
      <c r="H1226" s="16" t="n">
        <v>11572</v>
      </c>
      <c r="I1226" s="17" t="n">
        <v>289300</v>
      </c>
      <c r="J1226" s="16" t="n">
        <v>46288</v>
      </c>
      <c r="K1226" s="16" t="n">
        <v>335588</v>
      </c>
      <c r="L1226" s="18"/>
    </row>
    <row r="1227" customFormat="false" ht="15" hidden="false" customHeight="false" outlineLevel="0" collapsed="false">
      <c r="A1227" s="6" t="n">
        <v>16</v>
      </c>
      <c r="B1227" s="10" t="n">
        <v>39820</v>
      </c>
      <c r="C1227" s="6" t="s">
        <v>46</v>
      </c>
      <c r="D1227" s="6" t="n">
        <v>900974</v>
      </c>
      <c r="E1227" s="15" t="s">
        <v>64</v>
      </c>
      <c r="F1227" s="6" t="s">
        <v>65</v>
      </c>
      <c r="G1227" s="6" t="n">
        <v>16</v>
      </c>
      <c r="H1227" s="16" t="n">
        <v>100</v>
      </c>
      <c r="I1227" s="17" t="n">
        <v>1600</v>
      </c>
      <c r="J1227" s="16" t="n">
        <v>256</v>
      </c>
      <c r="K1227" s="16" t="n">
        <v>1856</v>
      </c>
      <c r="L1227" s="18"/>
    </row>
    <row r="1228" customFormat="false" ht="15" hidden="false" customHeight="false" outlineLevel="0" collapsed="false">
      <c r="A1228" s="6" t="n">
        <v>24</v>
      </c>
      <c r="B1228" s="10" t="n">
        <v>39823</v>
      </c>
      <c r="C1228" s="6" t="s">
        <v>46</v>
      </c>
      <c r="D1228" s="6" t="n">
        <v>900960</v>
      </c>
      <c r="E1228" s="15" t="s">
        <v>616</v>
      </c>
      <c r="F1228" s="6" t="s">
        <v>617</v>
      </c>
      <c r="G1228" s="6" t="n">
        <v>1</v>
      </c>
      <c r="H1228" s="16" t="n">
        <v>6053</v>
      </c>
      <c r="I1228" s="17" t="n">
        <v>6053</v>
      </c>
      <c r="J1228" s="16" t="n">
        <v>968</v>
      </c>
      <c r="K1228" s="16" t="n">
        <v>7021</v>
      </c>
      <c r="L1228" s="18"/>
    </row>
    <row r="1229" customFormat="false" ht="15" hidden="false" customHeight="false" outlineLevel="0" collapsed="false">
      <c r="A1229" s="6" t="n">
        <v>24</v>
      </c>
      <c r="B1229" s="10" t="n">
        <v>39823</v>
      </c>
      <c r="C1229" s="6" t="s">
        <v>46</v>
      </c>
      <c r="D1229" s="6" t="n">
        <v>900960</v>
      </c>
      <c r="E1229" s="15" t="s">
        <v>1024</v>
      </c>
      <c r="F1229" s="6" t="s">
        <v>1025</v>
      </c>
      <c r="G1229" s="6" t="n">
        <v>46</v>
      </c>
      <c r="H1229" s="16" t="n">
        <v>300</v>
      </c>
      <c r="I1229" s="17" t="n">
        <v>13800</v>
      </c>
      <c r="J1229" s="16" t="n">
        <v>2208</v>
      </c>
      <c r="K1229" s="16" t="n">
        <v>16008</v>
      </c>
      <c r="L1229" s="18"/>
    </row>
    <row r="1230" customFormat="false" ht="15" hidden="false" customHeight="false" outlineLevel="0" collapsed="false">
      <c r="A1230" s="6" t="n">
        <v>24</v>
      </c>
      <c r="B1230" s="10" t="n">
        <v>39823</v>
      </c>
      <c r="C1230" s="6" t="s">
        <v>46</v>
      </c>
      <c r="D1230" s="6" t="n">
        <v>900960</v>
      </c>
      <c r="E1230" s="15" t="s">
        <v>662</v>
      </c>
      <c r="F1230" s="6" t="s">
        <v>663</v>
      </c>
      <c r="G1230" s="6" t="n">
        <v>31</v>
      </c>
      <c r="H1230" s="16" t="n">
        <v>14297</v>
      </c>
      <c r="I1230" s="17" t="n">
        <v>443207</v>
      </c>
      <c r="J1230" s="16" t="n">
        <v>70913</v>
      </c>
      <c r="K1230" s="16" t="n">
        <v>514120</v>
      </c>
      <c r="L1230" s="18"/>
    </row>
    <row r="1231" customFormat="false" ht="15" hidden="false" customHeight="false" outlineLevel="0" collapsed="false">
      <c r="A1231" s="6" t="n">
        <v>24</v>
      </c>
      <c r="B1231" s="10" t="n">
        <v>39823</v>
      </c>
      <c r="C1231" s="6" t="s">
        <v>46</v>
      </c>
      <c r="D1231" s="6" t="n">
        <v>900960</v>
      </c>
      <c r="E1231" s="15" t="s">
        <v>942</v>
      </c>
      <c r="F1231" s="6" t="s">
        <v>943</v>
      </c>
      <c r="G1231" s="6" t="n">
        <v>41</v>
      </c>
      <c r="H1231" s="16" t="n">
        <v>6958</v>
      </c>
      <c r="I1231" s="17" t="n">
        <v>285278</v>
      </c>
      <c r="J1231" s="16" t="n">
        <v>45644</v>
      </c>
      <c r="K1231" s="16" t="n">
        <v>330922</v>
      </c>
      <c r="L1231" s="18"/>
    </row>
    <row r="1232" customFormat="false" ht="15" hidden="false" customHeight="false" outlineLevel="0" collapsed="false">
      <c r="A1232" s="6" t="n">
        <v>24</v>
      </c>
      <c r="B1232" s="10" t="n">
        <v>39823</v>
      </c>
      <c r="C1232" s="6" t="s">
        <v>46</v>
      </c>
      <c r="D1232" s="6" t="n">
        <v>900960</v>
      </c>
      <c r="E1232" s="15" t="s">
        <v>1054</v>
      </c>
      <c r="F1232" s="6" t="s">
        <v>1055</v>
      </c>
      <c r="G1232" s="6" t="n">
        <v>12</v>
      </c>
      <c r="H1232" s="16" t="n">
        <v>16355</v>
      </c>
      <c r="I1232" s="17" t="n">
        <v>196260</v>
      </c>
      <c r="J1232" s="16" t="n">
        <v>31402</v>
      </c>
      <c r="K1232" s="16" t="n">
        <v>227662</v>
      </c>
      <c r="L1232" s="18"/>
    </row>
    <row r="1233" customFormat="false" ht="15" hidden="false" customHeight="false" outlineLevel="0" collapsed="false">
      <c r="A1233" s="6" t="n">
        <v>24</v>
      </c>
      <c r="B1233" s="10" t="n">
        <v>39823</v>
      </c>
      <c r="C1233" s="6" t="s">
        <v>46</v>
      </c>
      <c r="D1233" s="6" t="n">
        <v>900960</v>
      </c>
      <c r="E1233" s="15" t="s">
        <v>136</v>
      </c>
      <c r="F1233" s="6" t="s">
        <v>137</v>
      </c>
      <c r="G1233" s="6" t="n">
        <v>38</v>
      </c>
      <c r="H1233" s="16" t="n">
        <v>5891</v>
      </c>
      <c r="I1233" s="17" t="n">
        <v>223858</v>
      </c>
      <c r="J1233" s="16" t="n">
        <v>35817</v>
      </c>
      <c r="K1233" s="16" t="n">
        <v>259675</v>
      </c>
      <c r="L1233" s="18"/>
    </row>
    <row r="1234" customFormat="false" ht="15" hidden="false" customHeight="false" outlineLevel="0" collapsed="false">
      <c r="A1234" s="6" t="n">
        <v>34</v>
      </c>
      <c r="B1234" s="10" t="n">
        <v>39826</v>
      </c>
      <c r="C1234" s="6" t="s">
        <v>46</v>
      </c>
      <c r="D1234" s="6" t="n">
        <v>901052</v>
      </c>
      <c r="E1234" s="15" t="s">
        <v>79</v>
      </c>
      <c r="F1234" s="6" t="s">
        <v>80</v>
      </c>
      <c r="G1234" s="6" t="n">
        <v>34</v>
      </c>
      <c r="H1234" s="16" t="n">
        <v>8780</v>
      </c>
      <c r="I1234" s="17" t="n">
        <v>298520</v>
      </c>
      <c r="J1234" s="16" t="n">
        <v>47763</v>
      </c>
      <c r="K1234" s="16" t="n">
        <v>346283</v>
      </c>
      <c r="L1234" s="18"/>
    </row>
    <row r="1235" customFormat="false" ht="15" hidden="false" customHeight="false" outlineLevel="0" collapsed="false">
      <c r="A1235" s="6" t="n">
        <v>34</v>
      </c>
      <c r="B1235" s="10" t="n">
        <v>39826</v>
      </c>
      <c r="C1235" s="6" t="s">
        <v>46</v>
      </c>
      <c r="D1235" s="6" t="n">
        <v>901052</v>
      </c>
      <c r="E1235" s="15" t="s">
        <v>904</v>
      </c>
      <c r="F1235" s="6" t="s">
        <v>905</v>
      </c>
      <c r="G1235" s="6" t="n">
        <v>44</v>
      </c>
      <c r="H1235" s="16" t="n">
        <v>3741</v>
      </c>
      <c r="I1235" s="17" t="n">
        <v>164604</v>
      </c>
      <c r="J1235" s="16" t="n">
        <v>26337</v>
      </c>
      <c r="K1235" s="16" t="n">
        <v>190941</v>
      </c>
      <c r="L1235" s="18"/>
    </row>
    <row r="1236" customFormat="false" ht="15" hidden="false" customHeight="false" outlineLevel="0" collapsed="false">
      <c r="A1236" s="6" t="n">
        <v>34</v>
      </c>
      <c r="B1236" s="10" t="n">
        <v>39826</v>
      </c>
      <c r="C1236" s="6" t="s">
        <v>46</v>
      </c>
      <c r="D1236" s="6" t="n">
        <v>901052</v>
      </c>
      <c r="E1236" s="15" t="s">
        <v>796</v>
      </c>
      <c r="F1236" s="6" t="s">
        <v>797</v>
      </c>
      <c r="G1236" s="6" t="n">
        <v>36</v>
      </c>
      <c r="H1236" s="16" t="n">
        <v>16623</v>
      </c>
      <c r="I1236" s="17" t="n">
        <v>598428</v>
      </c>
      <c r="J1236" s="16" t="n">
        <v>95748</v>
      </c>
      <c r="K1236" s="16" t="n">
        <v>694176</v>
      </c>
      <c r="L1236" s="18"/>
    </row>
    <row r="1237" customFormat="false" ht="15" hidden="false" customHeight="false" outlineLevel="0" collapsed="false">
      <c r="A1237" s="6" t="n">
        <v>34</v>
      </c>
      <c r="B1237" s="10" t="n">
        <v>39826</v>
      </c>
      <c r="C1237" s="6" t="s">
        <v>46</v>
      </c>
      <c r="D1237" s="6" t="n">
        <v>901052</v>
      </c>
      <c r="E1237" s="15" t="s">
        <v>726</v>
      </c>
      <c r="F1237" s="6" t="s">
        <v>727</v>
      </c>
      <c r="G1237" s="6" t="n">
        <v>32</v>
      </c>
      <c r="H1237" s="16" t="n">
        <v>5233</v>
      </c>
      <c r="I1237" s="17" t="n">
        <v>167456</v>
      </c>
      <c r="J1237" s="16" t="n">
        <v>26793</v>
      </c>
      <c r="K1237" s="16" t="n">
        <v>194249</v>
      </c>
      <c r="L1237" s="18"/>
    </row>
    <row r="1238" customFormat="false" ht="15" hidden="false" customHeight="false" outlineLevel="0" collapsed="false">
      <c r="A1238" s="6" t="n">
        <v>34</v>
      </c>
      <c r="B1238" s="10" t="n">
        <v>39826</v>
      </c>
      <c r="C1238" s="6" t="s">
        <v>46</v>
      </c>
      <c r="D1238" s="6" t="n">
        <v>901052</v>
      </c>
      <c r="E1238" s="15" t="s">
        <v>1098</v>
      </c>
      <c r="F1238" s="6" t="s">
        <v>1099</v>
      </c>
      <c r="G1238" s="6" t="n">
        <v>6</v>
      </c>
      <c r="H1238" s="16" t="n">
        <v>18223</v>
      </c>
      <c r="I1238" s="17" t="n">
        <v>109338</v>
      </c>
      <c r="J1238" s="16" t="n">
        <v>17494</v>
      </c>
      <c r="K1238" s="16" t="n">
        <v>126832</v>
      </c>
      <c r="L1238" s="18"/>
    </row>
    <row r="1239" customFormat="false" ht="15" hidden="false" customHeight="false" outlineLevel="0" collapsed="false">
      <c r="A1239" s="6" t="n">
        <v>34</v>
      </c>
      <c r="B1239" s="10" t="n">
        <v>39826</v>
      </c>
      <c r="C1239" s="6" t="s">
        <v>46</v>
      </c>
      <c r="D1239" s="6" t="n">
        <v>901052</v>
      </c>
      <c r="E1239" s="15" t="s">
        <v>134</v>
      </c>
      <c r="F1239" s="6" t="s">
        <v>135</v>
      </c>
      <c r="G1239" s="6" t="n">
        <v>22</v>
      </c>
      <c r="H1239" s="16" t="n">
        <v>11014</v>
      </c>
      <c r="I1239" s="17" t="n">
        <v>242308</v>
      </c>
      <c r="J1239" s="16" t="n">
        <v>38769</v>
      </c>
      <c r="K1239" s="16" t="n">
        <v>281077</v>
      </c>
      <c r="L1239" s="18"/>
    </row>
    <row r="1240" customFormat="false" ht="15" hidden="false" customHeight="false" outlineLevel="0" collapsed="false">
      <c r="A1240" s="6" t="n">
        <v>38</v>
      </c>
      <c r="B1240" s="10" t="n">
        <v>39826</v>
      </c>
      <c r="C1240" s="6" t="s">
        <v>46</v>
      </c>
      <c r="D1240" s="6" t="n">
        <v>900907</v>
      </c>
      <c r="E1240" s="15" t="s">
        <v>74</v>
      </c>
      <c r="F1240" s="6" t="s">
        <v>75</v>
      </c>
      <c r="G1240" s="6" t="n">
        <v>2</v>
      </c>
      <c r="H1240" s="16" t="n">
        <v>9501</v>
      </c>
      <c r="I1240" s="17" t="n">
        <v>19002</v>
      </c>
      <c r="J1240" s="16" t="n">
        <v>3040</v>
      </c>
      <c r="K1240" s="16" t="n">
        <v>22042</v>
      </c>
      <c r="L1240" s="18"/>
    </row>
    <row r="1241" customFormat="false" ht="15" hidden="false" customHeight="false" outlineLevel="0" collapsed="false">
      <c r="A1241" s="6" t="n">
        <v>38</v>
      </c>
      <c r="B1241" s="10" t="n">
        <v>39826</v>
      </c>
      <c r="C1241" s="6" t="s">
        <v>46</v>
      </c>
      <c r="D1241" s="6" t="n">
        <v>900907</v>
      </c>
      <c r="E1241" s="15" t="s">
        <v>438</v>
      </c>
      <c r="F1241" s="6" t="s">
        <v>439</v>
      </c>
      <c r="G1241" s="6" t="n">
        <v>40</v>
      </c>
      <c r="H1241" s="16" t="n">
        <v>10090</v>
      </c>
      <c r="I1241" s="17" t="n">
        <v>403600</v>
      </c>
      <c r="J1241" s="16" t="n">
        <v>64576</v>
      </c>
      <c r="K1241" s="16" t="n">
        <v>468176</v>
      </c>
      <c r="L1241" s="18"/>
    </row>
    <row r="1242" customFormat="false" ht="15" hidden="false" customHeight="false" outlineLevel="0" collapsed="false">
      <c r="A1242" s="6" t="n">
        <v>41</v>
      </c>
      <c r="B1242" s="10" t="n">
        <v>39827</v>
      </c>
      <c r="C1242" s="6" t="s">
        <v>46</v>
      </c>
      <c r="D1242" s="6" t="n">
        <v>901016</v>
      </c>
      <c r="E1242" s="15" t="s">
        <v>1100</v>
      </c>
      <c r="F1242" s="6" t="s">
        <v>1101</v>
      </c>
      <c r="G1242" s="6" t="n">
        <v>44</v>
      </c>
      <c r="H1242" s="16" t="n">
        <v>10062</v>
      </c>
      <c r="I1242" s="17" t="n">
        <v>442728</v>
      </c>
      <c r="J1242" s="16" t="n">
        <v>70836</v>
      </c>
      <c r="K1242" s="16" t="n">
        <v>513564</v>
      </c>
      <c r="L1242" s="18"/>
    </row>
    <row r="1243" customFormat="false" ht="15" hidden="false" customHeight="false" outlineLevel="0" collapsed="false">
      <c r="A1243" s="6" t="n">
        <v>41</v>
      </c>
      <c r="B1243" s="10" t="n">
        <v>39827</v>
      </c>
      <c r="C1243" s="6" t="s">
        <v>46</v>
      </c>
      <c r="D1243" s="6" t="n">
        <v>901016</v>
      </c>
      <c r="E1243" s="15" t="s">
        <v>780</v>
      </c>
      <c r="F1243" s="6" t="s">
        <v>781</v>
      </c>
      <c r="G1243" s="6" t="n">
        <v>11</v>
      </c>
      <c r="H1243" s="16" t="n">
        <v>13585</v>
      </c>
      <c r="I1243" s="17" t="n">
        <v>149435</v>
      </c>
      <c r="J1243" s="16" t="n">
        <v>23910</v>
      </c>
      <c r="K1243" s="16" t="n">
        <v>173345</v>
      </c>
      <c r="L1243" s="18"/>
    </row>
    <row r="1244" customFormat="false" ht="15" hidden="false" customHeight="false" outlineLevel="0" collapsed="false">
      <c r="A1244" s="6" t="n">
        <v>41</v>
      </c>
      <c r="B1244" s="10" t="n">
        <v>39827</v>
      </c>
      <c r="C1244" s="6" t="s">
        <v>46</v>
      </c>
      <c r="D1244" s="6" t="n">
        <v>901016</v>
      </c>
      <c r="E1244" s="15" t="s">
        <v>714</v>
      </c>
      <c r="F1244" s="6" t="s">
        <v>715</v>
      </c>
      <c r="G1244" s="6" t="n">
        <v>21</v>
      </c>
      <c r="H1244" s="16" t="n">
        <v>4355</v>
      </c>
      <c r="I1244" s="17" t="n">
        <v>91455</v>
      </c>
      <c r="J1244" s="16" t="n">
        <v>14633</v>
      </c>
      <c r="K1244" s="16" t="n">
        <v>106088</v>
      </c>
      <c r="L1244" s="18"/>
    </row>
    <row r="1245" customFormat="false" ht="15" hidden="false" customHeight="false" outlineLevel="0" collapsed="false">
      <c r="A1245" s="6" t="n">
        <v>46</v>
      </c>
      <c r="B1245" s="10" t="n">
        <v>39828</v>
      </c>
      <c r="C1245" s="6" t="s">
        <v>46</v>
      </c>
      <c r="D1245" s="6" t="n">
        <v>900979</v>
      </c>
      <c r="E1245" s="15" t="s">
        <v>898</v>
      </c>
      <c r="F1245" s="6" t="s">
        <v>899</v>
      </c>
      <c r="G1245" s="6" t="n">
        <v>38</v>
      </c>
      <c r="H1245" s="16" t="n">
        <v>16681</v>
      </c>
      <c r="I1245" s="17" t="n">
        <v>633878</v>
      </c>
      <c r="J1245" s="16" t="n">
        <v>101420</v>
      </c>
      <c r="K1245" s="16" t="n">
        <v>735298</v>
      </c>
      <c r="L1245" s="18"/>
    </row>
    <row r="1246" customFormat="false" ht="15" hidden="false" customHeight="false" outlineLevel="0" collapsed="false">
      <c r="A1246" s="6" t="n">
        <v>46</v>
      </c>
      <c r="B1246" s="10" t="n">
        <v>39828</v>
      </c>
      <c r="C1246" s="6" t="s">
        <v>46</v>
      </c>
      <c r="D1246" s="6" t="n">
        <v>900979</v>
      </c>
      <c r="E1246" s="15" t="s">
        <v>204</v>
      </c>
      <c r="F1246" s="6" t="s">
        <v>205</v>
      </c>
      <c r="G1246" s="6" t="n">
        <v>45</v>
      </c>
      <c r="H1246" s="16" t="n">
        <v>300</v>
      </c>
      <c r="I1246" s="17" t="n">
        <v>13500</v>
      </c>
      <c r="J1246" s="16" t="n">
        <v>2160</v>
      </c>
      <c r="K1246" s="16" t="n">
        <v>15660</v>
      </c>
      <c r="L1246" s="18"/>
    </row>
    <row r="1247" customFormat="false" ht="15" hidden="false" customHeight="false" outlineLevel="0" collapsed="false">
      <c r="A1247" s="6" t="n">
        <v>46</v>
      </c>
      <c r="B1247" s="10" t="n">
        <v>39828</v>
      </c>
      <c r="C1247" s="6" t="s">
        <v>46</v>
      </c>
      <c r="D1247" s="6" t="n">
        <v>900979</v>
      </c>
      <c r="E1247" s="15" t="s">
        <v>888</v>
      </c>
      <c r="F1247" s="6" t="s">
        <v>889</v>
      </c>
      <c r="G1247" s="6" t="n">
        <v>37</v>
      </c>
      <c r="H1247" s="16" t="n">
        <v>10545</v>
      </c>
      <c r="I1247" s="17" t="n">
        <v>390165</v>
      </c>
      <c r="J1247" s="16" t="n">
        <v>62426</v>
      </c>
      <c r="K1247" s="16" t="n">
        <v>452591</v>
      </c>
      <c r="L1247" s="18"/>
    </row>
    <row r="1248" customFormat="false" ht="15" hidden="false" customHeight="false" outlineLevel="0" collapsed="false">
      <c r="A1248" s="6" t="n">
        <v>64</v>
      </c>
      <c r="B1248" s="10" t="n">
        <v>39835</v>
      </c>
      <c r="C1248" s="6" t="s">
        <v>46</v>
      </c>
      <c r="D1248" s="6" t="n">
        <v>900907</v>
      </c>
      <c r="E1248" s="15" t="s">
        <v>218</v>
      </c>
      <c r="F1248" s="6" t="s">
        <v>219</v>
      </c>
      <c r="G1248" s="6" t="n">
        <v>47</v>
      </c>
      <c r="H1248" s="16" t="n">
        <v>10837</v>
      </c>
      <c r="I1248" s="17" t="n">
        <v>509339</v>
      </c>
      <c r="J1248" s="16" t="n">
        <v>81494</v>
      </c>
      <c r="K1248" s="16" t="n">
        <v>590833</v>
      </c>
      <c r="L1248" s="18"/>
    </row>
    <row r="1249" customFormat="false" ht="15" hidden="false" customHeight="false" outlineLevel="0" collapsed="false">
      <c r="A1249" s="6" t="n">
        <v>64</v>
      </c>
      <c r="B1249" s="10" t="n">
        <v>39835</v>
      </c>
      <c r="C1249" s="6" t="s">
        <v>46</v>
      </c>
      <c r="D1249" s="6" t="n">
        <v>900907</v>
      </c>
      <c r="E1249" s="15" t="s">
        <v>710</v>
      </c>
      <c r="F1249" s="6" t="s">
        <v>711</v>
      </c>
      <c r="G1249" s="6" t="n">
        <v>34</v>
      </c>
      <c r="H1249" s="16" t="n">
        <v>5618</v>
      </c>
      <c r="I1249" s="17" t="n">
        <v>191012</v>
      </c>
      <c r="J1249" s="16" t="n">
        <v>30562</v>
      </c>
      <c r="K1249" s="16" t="n">
        <v>221574</v>
      </c>
      <c r="L1249" s="18"/>
    </row>
    <row r="1250" customFormat="false" ht="15" hidden="false" customHeight="false" outlineLevel="0" collapsed="false">
      <c r="A1250" s="6" t="n">
        <v>64</v>
      </c>
      <c r="B1250" s="10" t="n">
        <v>39835</v>
      </c>
      <c r="C1250" s="6" t="s">
        <v>46</v>
      </c>
      <c r="D1250" s="6" t="n">
        <v>900907</v>
      </c>
      <c r="E1250" s="15" t="s">
        <v>558</v>
      </c>
      <c r="F1250" s="6" t="s">
        <v>559</v>
      </c>
      <c r="G1250" s="6" t="n">
        <v>2</v>
      </c>
      <c r="H1250" s="16" t="n">
        <v>10295</v>
      </c>
      <c r="I1250" s="17" t="n">
        <v>20590</v>
      </c>
      <c r="J1250" s="16" t="n">
        <v>3294</v>
      </c>
      <c r="K1250" s="16" t="n">
        <v>23884</v>
      </c>
      <c r="L1250" s="18"/>
    </row>
    <row r="1251" customFormat="false" ht="15" hidden="false" customHeight="false" outlineLevel="0" collapsed="false">
      <c r="A1251" s="6" t="n">
        <v>64</v>
      </c>
      <c r="B1251" s="10" t="n">
        <v>39835</v>
      </c>
      <c r="C1251" s="6" t="s">
        <v>46</v>
      </c>
      <c r="D1251" s="6" t="n">
        <v>900907</v>
      </c>
      <c r="E1251" s="15" t="s">
        <v>796</v>
      </c>
      <c r="F1251" s="6" t="s">
        <v>797</v>
      </c>
      <c r="G1251" s="6" t="n">
        <v>36</v>
      </c>
      <c r="H1251" s="16" t="n">
        <v>16623</v>
      </c>
      <c r="I1251" s="17" t="n">
        <v>598428</v>
      </c>
      <c r="J1251" s="16" t="n">
        <v>95748</v>
      </c>
      <c r="K1251" s="16" t="n">
        <v>694176</v>
      </c>
      <c r="L1251" s="18"/>
    </row>
    <row r="1252" customFormat="false" ht="15" hidden="false" customHeight="false" outlineLevel="0" collapsed="false">
      <c r="A1252" s="6" t="n">
        <v>64</v>
      </c>
      <c r="B1252" s="10" t="n">
        <v>39835</v>
      </c>
      <c r="C1252" s="6" t="s">
        <v>46</v>
      </c>
      <c r="D1252" s="6" t="n">
        <v>900907</v>
      </c>
      <c r="E1252" s="15" t="s">
        <v>700</v>
      </c>
      <c r="F1252" s="6" t="s">
        <v>701</v>
      </c>
      <c r="G1252" s="6" t="n">
        <v>5</v>
      </c>
      <c r="H1252" s="16" t="n">
        <v>10430</v>
      </c>
      <c r="I1252" s="17" t="n">
        <v>52150</v>
      </c>
      <c r="J1252" s="16" t="n">
        <v>8344</v>
      </c>
      <c r="K1252" s="16" t="n">
        <v>60494</v>
      </c>
      <c r="L1252" s="18"/>
    </row>
    <row r="1253" customFormat="false" ht="15" hidden="false" customHeight="false" outlineLevel="0" collapsed="false">
      <c r="A1253" s="6" t="n">
        <v>64</v>
      </c>
      <c r="B1253" s="10" t="n">
        <v>39835</v>
      </c>
      <c r="C1253" s="6" t="s">
        <v>46</v>
      </c>
      <c r="D1253" s="6" t="n">
        <v>900907</v>
      </c>
      <c r="E1253" s="15" t="s">
        <v>834</v>
      </c>
      <c r="F1253" s="6" t="s">
        <v>835</v>
      </c>
      <c r="G1253" s="6" t="n">
        <v>10</v>
      </c>
      <c r="H1253" s="16" t="n">
        <v>9771</v>
      </c>
      <c r="I1253" s="17" t="n">
        <v>97710</v>
      </c>
      <c r="J1253" s="16" t="n">
        <v>15634</v>
      </c>
      <c r="K1253" s="16" t="n">
        <v>113344</v>
      </c>
      <c r="L1253" s="18"/>
    </row>
    <row r="1254" customFormat="false" ht="15" hidden="false" customHeight="false" outlineLevel="0" collapsed="false">
      <c r="A1254" s="6" t="n">
        <v>64</v>
      </c>
      <c r="B1254" s="10" t="n">
        <v>39835</v>
      </c>
      <c r="C1254" s="6" t="s">
        <v>46</v>
      </c>
      <c r="D1254" s="6" t="n">
        <v>900907</v>
      </c>
      <c r="E1254" s="15" t="s">
        <v>1098</v>
      </c>
      <c r="F1254" s="6" t="s">
        <v>1099</v>
      </c>
      <c r="G1254" s="6" t="n">
        <v>45</v>
      </c>
      <c r="H1254" s="16" t="n">
        <v>18223</v>
      </c>
      <c r="I1254" s="17" t="n">
        <v>820035</v>
      </c>
      <c r="J1254" s="16" t="n">
        <v>131206</v>
      </c>
      <c r="K1254" s="16" t="n">
        <v>951241</v>
      </c>
      <c r="L1254" s="18"/>
    </row>
    <row r="1255" customFormat="false" ht="15" hidden="false" customHeight="false" outlineLevel="0" collapsed="false">
      <c r="A1255" s="6" t="n">
        <v>71</v>
      </c>
      <c r="B1255" s="10" t="n">
        <v>39837</v>
      </c>
      <c r="C1255" s="6" t="s">
        <v>46</v>
      </c>
      <c r="D1255" s="6" t="n">
        <v>901048</v>
      </c>
      <c r="E1255" s="15" t="s">
        <v>324</v>
      </c>
      <c r="F1255" s="6" t="s">
        <v>325</v>
      </c>
      <c r="G1255" s="6" t="n">
        <v>46</v>
      </c>
      <c r="H1255" s="16" t="n">
        <v>4532</v>
      </c>
      <c r="I1255" s="17" t="n">
        <v>208472</v>
      </c>
      <c r="J1255" s="16" t="n">
        <v>33356</v>
      </c>
      <c r="K1255" s="16" t="n">
        <v>241828</v>
      </c>
      <c r="L1255" s="18"/>
    </row>
    <row r="1256" customFormat="false" ht="15" hidden="false" customHeight="false" outlineLevel="0" collapsed="false">
      <c r="A1256" s="6" t="n">
        <v>71</v>
      </c>
      <c r="B1256" s="10" t="n">
        <v>39837</v>
      </c>
      <c r="C1256" s="6" t="s">
        <v>46</v>
      </c>
      <c r="D1256" s="6" t="n">
        <v>901048</v>
      </c>
      <c r="E1256" s="15" t="s">
        <v>896</v>
      </c>
      <c r="F1256" s="6" t="s">
        <v>897</v>
      </c>
      <c r="G1256" s="6" t="n">
        <v>42</v>
      </c>
      <c r="H1256" s="16" t="n">
        <v>17002</v>
      </c>
      <c r="I1256" s="17" t="n">
        <v>714084</v>
      </c>
      <c r="J1256" s="16" t="n">
        <v>114253</v>
      </c>
      <c r="K1256" s="16" t="n">
        <v>828337</v>
      </c>
      <c r="L1256" s="18"/>
    </row>
    <row r="1257" customFormat="false" ht="15" hidden="false" customHeight="false" outlineLevel="0" collapsed="false">
      <c r="A1257" s="6" t="n">
        <v>71</v>
      </c>
      <c r="B1257" s="10" t="n">
        <v>39837</v>
      </c>
      <c r="C1257" s="6" t="s">
        <v>46</v>
      </c>
      <c r="D1257" s="6" t="n">
        <v>901048</v>
      </c>
      <c r="E1257" s="15" t="s">
        <v>158</v>
      </c>
      <c r="F1257" s="6" t="s">
        <v>159</v>
      </c>
      <c r="G1257" s="6" t="n">
        <v>45</v>
      </c>
      <c r="H1257" s="16" t="n">
        <v>1097</v>
      </c>
      <c r="I1257" s="17" t="n">
        <v>49365</v>
      </c>
      <c r="J1257" s="16" t="n">
        <v>7898</v>
      </c>
      <c r="K1257" s="16" t="n">
        <v>57263</v>
      </c>
      <c r="L1257" s="18"/>
    </row>
    <row r="1258" customFormat="false" ht="15" hidden="false" customHeight="false" outlineLevel="0" collapsed="false">
      <c r="A1258" s="6" t="n">
        <v>71</v>
      </c>
      <c r="B1258" s="10" t="n">
        <v>39837</v>
      </c>
      <c r="C1258" s="6" t="s">
        <v>46</v>
      </c>
      <c r="D1258" s="6" t="n">
        <v>901048</v>
      </c>
      <c r="E1258" s="15" t="s">
        <v>820</v>
      </c>
      <c r="F1258" s="6" t="s">
        <v>821</v>
      </c>
      <c r="G1258" s="6" t="n">
        <v>43</v>
      </c>
      <c r="H1258" s="16" t="n">
        <v>17955</v>
      </c>
      <c r="I1258" s="17" t="n">
        <v>772065</v>
      </c>
      <c r="J1258" s="16" t="n">
        <v>123530</v>
      </c>
      <c r="K1258" s="16" t="n">
        <v>895595</v>
      </c>
      <c r="L1258" s="18"/>
    </row>
    <row r="1259" customFormat="false" ht="15" hidden="false" customHeight="false" outlineLevel="0" collapsed="false">
      <c r="A1259" s="6" t="n">
        <v>71</v>
      </c>
      <c r="B1259" s="10" t="n">
        <v>39837</v>
      </c>
      <c r="C1259" s="6" t="s">
        <v>46</v>
      </c>
      <c r="D1259" s="6" t="n">
        <v>901048</v>
      </c>
      <c r="E1259" s="15" t="s">
        <v>704</v>
      </c>
      <c r="F1259" s="6" t="s">
        <v>705</v>
      </c>
      <c r="G1259" s="6" t="n">
        <v>5</v>
      </c>
      <c r="H1259" s="16" t="n">
        <v>12312</v>
      </c>
      <c r="I1259" s="17" t="n">
        <v>61560</v>
      </c>
      <c r="J1259" s="16" t="n">
        <v>9850</v>
      </c>
      <c r="K1259" s="16" t="n">
        <v>71410</v>
      </c>
      <c r="L1259" s="18"/>
    </row>
    <row r="1260" customFormat="false" ht="15" hidden="false" customHeight="false" outlineLevel="0" collapsed="false">
      <c r="A1260" s="6" t="n">
        <v>71</v>
      </c>
      <c r="B1260" s="10" t="n">
        <v>39837</v>
      </c>
      <c r="C1260" s="6" t="s">
        <v>46</v>
      </c>
      <c r="D1260" s="6" t="n">
        <v>901048</v>
      </c>
      <c r="E1260" s="15" t="s">
        <v>1014</v>
      </c>
      <c r="F1260" s="6" t="s">
        <v>1015</v>
      </c>
      <c r="G1260" s="6" t="n">
        <v>8</v>
      </c>
      <c r="H1260" s="16" t="n">
        <v>1128</v>
      </c>
      <c r="I1260" s="17" t="n">
        <v>9024</v>
      </c>
      <c r="J1260" s="16" t="n">
        <v>1444</v>
      </c>
      <c r="K1260" s="16" t="n">
        <v>10468</v>
      </c>
      <c r="L1260" s="18"/>
    </row>
    <row r="1261" customFormat="false" ht="15" hidden="false" customHeight="false" outlineLevel="0" collapsed="false">
      <c r="A1261" s="6" t="n">
        <v>76</v>
      </c>
      <c r="B1261" s="10" t="n">
        <v>39839</v>
      </c>
      <c r="C1261" s="6" t="s">
        <v>46</v>
      </c>
      <c r="D1261" s="6" t="n">
        <v>901013</v>
      </c>
      <c r="E1261" s="15" t="s">
        <v>182</v>
      </c>
      <c r="F1261" s="6" t="s">
        <v>183</v>
      </c>
      <c r="G1261" s="6" t="n">
        <v>38</v>
      </c>
      <c r="H1261" s="16" t="n">
        <v>10326</v>
      </c>
      <c r="I1261" s="17" t="n">
        <v>392388</v>
      </c>
      <c r="J1261" s="16" t="n">
        <v>62782</v>
      </c>
      <c r="K1261" s="16" t="n">
        <v>455170</v>
      </c>
      <c r="L1261" s="18"/>
    </row>
    <row r="1262" customFormat="false" ht="15" hidden="false" customHeight="false" outlineLevel="0" collapsed="false">
      <c r="A1262" s="6" t="n">
        <v>76</v>
      </c>
      <c r="B1262" s="10" t="n">
        <v>39839</v>
      </c>
      <c r="C1262" s="6" t="s">
        <v>46</v>
      </c>
      <c r="D1262" s="6" t="n">
        <v>901013</v>
      </c>
      <c r="E1262" s="15" t="s">
        <v>288</v>
      </c>
      <c r="F1262" s="6" t="s">
        <v>289</v>
      </c>
      <c r="G1262" s="6" t="n">
        <v>30</v>
      </c>
      <c r="H1262" s="16" t="n">
        <v>17891</v>
      </c>
      <c r="I1262" s="17" t="n">
        <v>536730</v>
      </c>
      <c r="J1262" s="16" t="n">
        <v>85877</v>
      </c>
      <c r="K1262" s="16" t="n">
        <v>622607</v>
      </c>
      <c r="L1262" s="18"/>
    </row>
    <row r="1263" customFormat="false" ht="15" hidden="false" customHeight="false" outlineLevel="0" collapsed="false">
      <c r="A1263" s="6" t="n">
        <v>76</v>
      </c>
      <c r="B1263" s="10" t="n">
        <v>39839</v>
      </c>
      <c r="C1263" s="6" t="s">
        <v>46</v>
      </c>
      <c r="D1263" s="6" t="n">
        <v>901013</v>
      </c>
      <c r="E1263" s="15" t="s">
        <v>1102</v>
      </c>
      <c r="F1263" s="6" t="s">
        <v>1103</v>
      </c>
      <c r="G1263" s="6" t="n">
        <v>23</v>
      </c>
      <c r="H1263" s="16" t="n">
        <v>15346</v>
      </c>
      <c r="I1263" s="17" t="n">
        <v>352958</v>
      </c>
      <c r="J1263" s="16" t="n">
        <v>56473</v>
      </c>
      <c r="K1263" s="16" t="n">
        <v>409431</v>
      </c>
      <c r="L1263" s="18"/>
    </row>
    <row r="1264" customFormat="false" ht="15" hidden="false" customHeight="false" outlineLevel="0" collapsed="false">
      <c r="A1264" s="6" t="n">
        <v>80</v>
      </c>
      <c r="B1264" s="10" t="n">
        <v>39840</v>
      </c>
      <c r="C1264" s="6" t="s">
        <v>46</v>
      </c>
      <c r="D1264" s="6" t="n">
        <v>901009</v>
      </c>
      <c r="E1264" s="15" t="s">
        <v>698</v>
      </c>
      <c r="F1264" s="6" t="s">
        <v>699</v>
      </c>
      <c r="G1264" s="6" t="n">
        <v>12</v>
      </c>
      <c r="H1264" s="16" t="n">
        <v>14656</v>
      </c>
      <c r="I1264" s="17" t="n">
        <v>175872</v>
      </c>
      <c r="J1264" s="16" t="n">
        <v>28140</v>
      </c>
      <c r="K1264" s="16" t="n">
        <v>204012</v>
      </c>
      <c r="L1264" s="18"/>
    </row>
    <row r="1265" customFormat="false" ht="15" hidden="false" customHeight="false" outlineLevel="0" collapsed="false">
      <c r="A1265" s="6" t="n">
        <v>80</v>
      </c>
      <c r="B1265" s="10" t="n">
        <v>39840</v>
      </c>
      <c r="C1265" s="6" t="s">
        <v>46</v>
      </c>
      <c r="D1265" s="6" t="n">
        <v>901009</v>
      </c>
      <c r="E1265" s="15" t="s">
        <v>512</v>
      </c>
      <c r="F1265" s="6" t="s">
        <v>513</v>
      </c>
      <c r="G1265" s="6" t="n">
        <v>2</v>
      </c>
      <c r="H1265" s="16" t="n">
        <v>1200</v>
      </c>
      <c r="I1265" s="17" t="n">
        <v>2400</v>
      </c>
      <c r="J1265" s="16" t="n">
        <v>384</v>
      </c>
      <c r="K1265" s="16" t="n">
        <v>2784</v>
      </c>
      <c r="L1265" s="18"/>
    </row>
    <row r="1266" customFormat="false" ht="15" hidden="false" customHeight="false" outlineLevel="0" collapsed="false">
      <c r="A1266" s="6" t="n">
        <v>80</v>
      </c>
      <c r="B1266" s="10" t="n">
        <v>39840</v>
      </c>
      <c r="C1266" s="6" t="s">
        <v>46</v>
      </c>
      <c r="D1266" s="6" t="n">
        <v>901009</v>
      </c>
      <c r="E1266" s="15" t="s">
        <v>352</v>
      </c>
      <c r="F1266" s="6" t="s">
        <v>353</v>
      </c>
      <c r="G1266" s="6" t="n">
        <v>14</v>
      </c>
      <c r="H1266" s="16" t="n">
        <v>7224</v>
      </c>
      <c r="I1266" s="17" t="n">
        <v>101136</v>
      </c>
      <c r="J1266" s="16" t="n">
        <v>16182</v>
      </c>
      <c r="K1266" s="16" t="n">
        <v>117318</v>
      </c>
      <c r="L1266" s="18"/>
    </row>
    <row r="1267" customFormat="false" ht="15" hidden="false" customHeight="false" outlineLevel="0" collapsed="false">
      <c r="A1267" s="6" t="n">
        <v>80</v>
      </c>
      <c r="B1267" s="10" t="n">
        <v>39840</v>
      </c>
      <c r="C1267" s="6" t="s">
        <v>46</v>
      </c>
      <c r="D1267" s="6" t="n">
        <v>901009</v>
      </c>
      <c r="E1267" s="15" t="s">
        <v>862</v>
      </c>
      <c r="F1267" s="6" t="s">
        <v>863</v>
      </c>
      <c r="G1267" s="6" t="n">
        <v>39</v>
      </c>
      <c r="H1267" s="16" t="n">
        <v>14110</v>
      </c>
      <c r="I1267" s="17" t="n">
        <v>550290</v>
      </c>
      <c r="J1267" s="16" t="n">
        <v>88046</v>
      </c>
      <c r="K1267" s="16" t="n">
        <v>638336</v>
      </c>
      <c r="L1267" s="18"/>
    </row>
    <row r="1268" customFormat="false" ht="15" hidden="false" customHeight="false" outlineLevel="0" collapsed="false">
      <c r="A1268" s="6" t="n">
        <v>80</v>
      </c>
      <c r="B1268" s="10" t="n">
        <v>39840</v>
      </c>
      <c r="C1268" s="6" t="s">
        <v>46</v>
      </c>
      <c r="D1268" s="6" t="n">
        <v>901009</v>
      </c>
      <c r="E1268" s="15" t="s">
        <v>480</v>
      </c>
      <c r="F1268" s="6" t="s">
        <v>481</v>
      </c>
      <c r="G1268" s="6" t="n">
        <v>39</v>
      </c>
      <c r="H1268" s="16" t="n">
        <v>2628</v>
      </c>
      <c r="I1268" s="17" t="n">
        <v>102492</v>
      </c>
      <c r="J1268" s="16" t="n">
        <v>16399</v>
      </c>
      <c r="K1268" s="16" t="n">
        <v>118891</v>
      </c>
      <c r="L1268" s="18"/>
    </row>
    <row r="1269" customFormat="false" ht="15" hidden="false" customHeight="false" outlineLevel="0" collapsed="false">
      <c r="A1269" s="6" t="n">
        <v>80</v>
      </c>
      <c r="B1269" s="10" t="n">
        <v>39840</v>
      </c>
      <c r="C1269" s="6" t="s">
        <v>46</v>
      </c>
      <c r="D1269" s="6" t="n">
        <v>901009</v>
      </c>
      <c r="E1269" s="15" t="s">
        <v>1104</v>
      </c>
      <c r="F1269" s="6" t="s">
        <v>1105</v>
      </c>
      <c r="G1269" s="6" t="n">
        <v>3</v>
      </c>
      <c r="H1269" s="16" t="n">
        <v>12466</v>
      </c>
      <c r="I1269" s="17" t="n">
        <v>37398</v>
      </c>
      <c r="J1269" s="16" t="n">
        <v>5984</v>
      </c>
      <c r="K1269" s="16" t="n">
        <v>43382</v>
      </c>
      <c r="L1269" s="18"/>
    </row>
    <row r="1270" customFormat="false" ht="15" hidden="false" customHeight="false" outlineLevel="0" collapsed="false">
      <c r="A1270" s="6" t="n">
        <v>80</v>
      </c>
      <c r="B1270" s="10" t="n">
        <v>39840</v>
      </c>
      <c r="C1270" s="6" t="s">
        <v>46</v>
      </c>
      <c r="D1270" s="6" t="n">
        <v>901009</v>
      </c>
      <c r="E1270" s="15" t="s">
        <v>658</v>
      </c>
      <c r="F1270" s="6" t="s">
        <v>659</v>
      </c>
      <c r="G1270" s="6" t="n">
        <v>14</v>
      </c>
      <c r="H1270" s="16" t="n">
        <v>2026</v>
      </c>
      <c r="I1270" s="17" t="n">
        <v>28364</v>
      </c>
      <c r="J1270" s="16" t="n">
        <v>4538</v>
      </c>
      <c r="K1270" s="16" t="n">
        <v>32902</v>
      </c>
      <c r="L1270" s="18"/>
    </row>
    <row r="1271" customFormat="false" ht="15" hidden="false" customHeight="false" outlineLevel="0" collapsed="false">
      <c r="A1271" s="6" t="n">
        <v>80</v>
      </c>
      <c r="B1271" s="10" t="n">
        <v>39840</v>
      </c>
      <c r="C1271" s="6" t="s">
        <v>46</v>
      </c>
      <c r="D1271" s="6" t="n">
        <v>901009</v>
      </c>
      <c r="E1271" s="15" t="s">
        <v>650</v>
      </c>
      <c r="F1271" s="6" t="s">
        <v>651</v>
      </c>
      <c r="G1271" s="6" t="n">
        <v>8</v>
      </c>
      <c r="H1271" s="16" t="n">
        <v>6269</v>
      </c>
      <c r="I1271" s="17" t="n">
        <v>50152</v>
      </c>
      <c r="J1271" s="16" t="n">
        <v>8024</v>
      </c>
      <c r="K1271" s="16" t="n">
        <v>58176</v>
      </c>
      <c r="L1271" s="18"/>
    </row>
    <row r="1272" customFormat="false" ht="15" hidden="false" customHeight="false" outlineLevel="0" collapsed="false">
      <c r="A1272" s="6" t="n">
        <v>80</v>
      </c>
      <c r="B1272" s="10" t="n">
        <v>39840</v>
      </c>
      <c r="C1272" s="6" t="s">
        <v>46</v>
      </c>
      <c r="D1272" s="6" t="n">
        <v>901009</v>
      </c>
      <c r="E1272" s="15" t="s">
        <v>980</v>
      </c>
      <c r="F1272" s="6" t="s">
        <v>981</v>
      </c>
      <c r="G1272" s="6" t="n">
        <v>50</v>
      </c>
      <c r="H1272" s="16" t="n">
        <v>14199</v>
      </c>
      <c r="I1272" s="17" t="n">
        <v>709950</v>
      </c>
      <c r="J1272" s="16" t="n">
        <v>113592</v>
      </c>
      <c r="K1272" s="16" t="n">
        <v>823542</v>
      </c>
      <c r="L1272" s="18"/>
    </row>
    <row r="1273" customFormat="false" ht="15" hidden="false" customHeight="false" outlineLevel="0" collapsed="false">
      <c r="A1273" s="6" t="n">
        <v>80</v>
      </c>
      <c r="B1273" s="10" t="n">
        <v>39840</v>
      </c>
      <c r="C1273" s="6" t="s">
        <v>46</v>
      </c>
      <c r="D1273" s="6" t="n">
        <v>901009</v>
      </c>
      <c r="E1273" s="15" t="s">
        <v>1052</v>
      </c>
      <c r="F1273" s="6" t="s">
        <v>1053</v>
      </c>
      <c r="G1273" s="6" t="n">
        <v>9</v>
      </c>
      <c r="H1273" s="16" t="n">
        <v>2319</v>
      </c>
      <c r="I1273" s="17" t="n">
        <v>20871</v>
      </c>
      <c r="J1273" s="16" t="n">
        <v>3339</v>
      </c>
      <c r="K1273" s="16" t="n">
        <v>24210</v>
      </c>
      <c r="L1273" s="18"/>
    </row>
    <row r="1274" customFormat="false" ht="15" hidden="false" customHeight="false" outlineLevel="0" collapsed="false">
      <c r="A1274" s="6" t="n">
        <v>80</v>
      </c>
      <c r="B1274" s="10" t="n">
        <v>39840</v>
      </c>
      <c r="C1274" s="6" t="s">
        <v>46</v>
      </c>
      <c r="D1274" s="6" t="n">
        <v>901009</v>
      </c>
      <c r="E1274" s="15" t="s">
        <v>1106</v>
      </c>
      <c r="F1274" s="6" t="s">
        <v>1107</v>
      </c>
      <c r="G1274" s="6" t="n">
        <v>15</v>
      </c>
      <c r="H1274" s="16" t="n">
        <v>16738</v>
      </c>
      <c r="I1274" s="17" t="n">
        <v>251070</v>
      </c>
      <c r="J1274" s="16" t="n">
        <v>40171</v>
      </c>
      <c r="K1274" s="16" t="n">
        <v>291241</v>
      </c>
      <c r="L1274" s="18"/>
    </row>
    <row r="1275" customFormat="false" ht="15" hidden="false" customHeight="false" outlineLevel="0" collapsed="false">
      <c r="A1275" s="6" t="n">
        <v>80</v>
      </c>
      <c r="B1275" s="10" t="n">
        <v>39840</v>
      </c>
      <c r="C1275" s="6" t="s">
        <v>46</v>
      </c>
      <c r="D1275" s="6" t="n">
        <v>901009</v>
      </c>
      <c r="E1275" s="15" t="s">
        <v>882</v>
      </c>
      <c r="F1275" s="6" t="s">
        <v>883</v>
      </c>
      <c r="G1275" s="6" t="n">
        <v>36</v>
      </c>
      <c r="H1275" s="16" t="n">
        <v>2732</v>
      </c>
      <c r="I1275" s="17" t="n">
        <v>98352</v>
      </c>
      <c r="J1275" s="16" t="n">
        <v>15736</v>
      </c>
      <c r="K1275" s="16" t="n">
        <v>114088</v>
      </c>
      <c r="L1275" s="18"/>
    </row>
    <row r="1276" customFormat="false" ht="15" hidden="false" customHeight="false" outlineLevel="0" collapsed="false">
      <c r="A1276" s="6" t="n">
        <v>80</v>
      </c>
      <c r="B1276" s="10" t="n">
        <v>39840</v>
      </c>
      <c r="C1276" s="6" t="s">
        <v>46</v>
      </c>
      <c r="D1276" s="6" t="n">
        <v>901009</v>
      </c>
      <c r="E1276" s="15" t="s">
        <v>774</v>
      </c>
      <c r="F1276" s="6" t="s">
        <v>775</v>
      </c>
      <c r="G1276" s="6" t="n">
        <v>3</v>
      </c>
      <c r="H1276" s="16" t="n">
        <v>12788</v>
      </c>
      <c r="I1276" s="17" t="n">
        <v>38364</v>
      </c>
      <c r="J1276" s="16" t="n">
        <v>6138</v>
      </c>
      <c r="K1276" s="16" t="n">
        <v>44502</v>
      </c>
      <c r="L1276" s="18"/>
    </row>
    <row r="1277" customFormat="false" ht="15" hidden="false" customHeight="false" outlineLevel="0" collapsed="false">
      <c r="A1277" s="6" t="n">
        <v>80</v>
      </c>
      <c r="B1277" s="10" t="n">
        <v>39840</v>
      </c>
      <c r="C1277" s="6" t="s">
        <v>46</v>
      </c>
      <c r="D1277" s="6" t="n">
        <v>901009</v>
      </c>
      <c r="E1277" s="15" t="s">
        <v>460</v>
      </c>
      <c r="F1277" s="6" t="s">
        <v>461</v>
      </c>
      <c r="G1277" s="6" t="n">
        <v>14</v>
      </c>
      <c r="H1277" s="16" t="n">
        <v>18431</v>
      </c>
      <c r="I1277" s="17" t="n">
        <v>258034</v>
      </c>
      <c r="J1277" s="16" t="n">
        <v>41285</v>
      </c>
      <c r="K1277" s="16" t="n">
        <v>299319</v>
      </c>
      <c r="L1277" s="18"/>
    </row>
    <row r="1278" customFormat="false" ht="15" hidden="false" customHeight="false" outlineLevel="0" collapsed="false">
      <c r="A1278" s="6" t="n">
        <v>83</v>
      </c>
      <c r="B1278" s="10" t="n">
        <v>39842</v>
      </c>
      <c r="C1278" s="6" t="s">
        <v>46</v>
      </c>
      <c r="D1278" s="6" t="n">
        <v>900946</v>
      </c>
      <c r="E1278" s="15" t="s">
        <v>596</v>
      </c>
      <c r="F1278" s="6" t="s">
        <v>597</v>
      </c>
      <c r="G1278" s="6" t="n">
        <v>19</v>
      </c>
      <c r="H1278" s="16" t="n">
        <v>3217</v>
      </c>
      <c r="I1278" s="17" t="n">
        <v>61123</v>
      </c>
      <c r="J1278" s="16" t="n">
        <v>9780</v>
      </c>
      <c r="K1278" s="16" t="n">
        <v>70903</v>
      </c>
      <c r="L1278" s="18"/>
    </row>
    <row r="1279" customFormat="false" ht="15" hidden="false" customHeight="false" outlineLevel="0" collapsed="false">
      <c r="A1279" s="6" t="n">
        <v>83</v>
      </c>
      <c r="B1279" s="10" t="n">
        <v>39842</v>
      </c>
      <c r="C1279" s="6" t="s">
        <v>46</v>
      </c>
      <c r="D1279" s="6" t="n">
        <v>900946</v>
      </c>
      <c r="E1279" s="15" t="s">
        <v>274</v>
      </c>
      <c r="F1279" s="6" t="s">
        <v>275</v>
      </c>
      <c r="G1279" s="6" t="n">
        <v>6</v>
      </c>
      <c r="H1279" s="16" t="n">
        <v>8366</v>
      </c>
      <c r="I1279" s="17" t="n">
        <v>50196</v>
      </c>
      <c r="J1279" s="16" t="n">
        <v>8031</v>
      </c>
      <c r="K1279" s="16" t="n">
        <v>58227</v>
      </c>
      <c r="L1279" s="18"/>
    </row>
    <row r="1280" customFormat="false" ht="15" hidden="false" customHeight="false" outlineLevel="0" collapsed="false">
      <c r="A1280" s="6" t="n">
        <v>86</v>
      </c>
      <c r="B1280" s="10" t="n">
        <v>39843</v>
      </c>
      <c r="C1280" s="6" t="s">
        <v>46</v>
      </c>
      <c r="D1280" s="6" t="n">
        <v>900976</v>
      </c>
      <c r="E1280" s="15" t="s">
        <v>570</v>
      </c>
      <c r="F1280" s="6" t="s">
        <v>571</v>
      </c>
      <c r="G1280" s="6" t="n">
        <v>32</v>
      </c>
      <c r="H1280" s="16" t="n">
        <v>6643</v>
      </c>
      <c r="I1280" s="17" t="n">
        <v>212576</v>
      </c>
      <c r="J1280" s="16" t="n">
        <v>34012</v>
      </c>
      <c r="K1280" s="16" t="n">
        <v>246588</v>
      </c>
      <c r="L1280" s="18"/>
    </row>
    <row r="1281" customFormat="false" ht="15" hidden="false" customHeight="false" outlineLevel="0" collapsed="false">
      <c r="A1281" s="6" t="n">
        <v>86</v>
      </c>
      <c r="B1281" s="10" t="n">
        <v>39843</v>
      </c>
      <c r="C1281" s="6" t="s">
        <v>46</v>
      </c>
      <c r="D1281" s="6" t="n">
        <v>900976</v>
      </c>
      <c r="E1281" s="15" t="s">
        <v>114</v>
      </c>
      <c r="F1281" s="6" t="s">
        <v>115</v>
      </c>
      <c r="G1281" s="6" t="n">
        <v>13</v>
      </c>
      <c r="H1281" s="16" t="n">
        <v>50</v>
      </c>
      <c r="I1281" s="17" t="n">
        <v>650</v>
      </c>
      <c r="J1281" s="16" t="n">
        <v>104</v>
      </c>
      <c r="K1281" s="16" t="n">
        <v>754</v>
      </c>
      <c r="L1281" s="18"/>
    </row>
    <row r="1282" customFormat="false" ht="15" hidden="false" customHeight="false" outlineLevel="0" collapsed="false">
      <c r="A1282" s="6" t="n">
        <v>86</v>
      </c>
      <c r="B1282" s="10" t="n">
        <v>39843</v>
      </c>
      <c r="C1282" s="6" t="s">
        <v>46</v>
      </c>
      <c r="D1282" s="6" t="n">
        <v>900976</v>
      </c>
      <c r="E1282" s="15" t="s">
        <v>730</v>
      </c>
      <c r="F1282" s="6" t="s">
        <v>731</v>
      </c>
      <c r="G1282" s="6" t="n">
        <v>47</v>
      </c>
      <c r="H1282" s="16" t="n">
        <v>11212</v>
      </c>
      <c r="I1282" s="17" t="n">
        <v>526964</v>
      </c>
      <c r="J1282" s="16" t="n">
        <v>84314</v>
      </c>
      <c r="K1282" s="16" t="n">
        <v>611278</v>
      </c>
      <c r="L1282" s="18"/>
    </row>
    <row r="1283" customFormat="false" ht="15" hidden="false" customHeight="false" outlineLevel="0" collapsed="false">
      <c r="A1283" s="6" t="n">
        <v>86</v>
      </c>
      <c r="B1283" s="10" t="n">
        <v>39843</v>
      </c>
      <c r="C1283" s="6" t="s">
        <v>46</v>
      </c>
      <c r="D1283" s="6" t="n">
        <v>900976</v>
      </c>
      <c r="E1283" s="15" t="s">
        <v>698</v>
      </c>
      <c r="F1283" s="6" t="s">
        <v>699</v>
      </c>
      <c r="G1283" s="6" t="n">
        <v>29</v>
      </c>
      <c r="H1283" s="16" t="n">
        <v>14656</v>
      </c>
      <c r="I1283" s="17" t="n">
        <v>425024</v>
      </c>
      <c r="J1283" s="16" t="n">
        <v>68004</v>
      </c>
      <c r="K1283" s="16" t="n">
        <v>493028</v>
      </c>
      <c r="L1283" s="18"/>
    </row>
    <row r="1284" customFormat="false" ht="15" hidden="false" customHeight="false" outlineLevel="0" collapsed="false">
      <c r="A1284" s="6" t="n">
        <v>86</v>
      </c>
      <c r="B1284" s="10" t="n">
        <v>39843</v>
      </c>
      <c r="C1284" s="6" t="s">
        <v>46</v>
      </c>
      <c r="D1284" s="6" t="n">
        <v>900976</v>
      </c>
      <c r="E1284" s="15" t="s">
        <v>93</v>
      </c>
      <c r="F1284" s="6" t="s">
        <v>94</v>
      </c>
      <c r="G1284" s="6" t="n">
        <v>30</v>
      </c>
      <c r="H1284" s="16" t="n">
        <v>6671</v>
      </c>
      <c r="I1284" s="17" t="n">
        <v>200130</v>
      </c>
      <c r="J1284" s="16" t="n">
        <v>32021</v>
      </c>
      <c r="K1284" s="16" t="n">
        <v>232151</v>
      </c>
      <c r="L1284" s="18"/>
    </row>
    <row r="1285" customFormat="false" ht="15" hidden="false" customHeight="false" outlineLevel="0" collapsed="false">
      <c r="A1285" s="6" t="n">
        <v>91</v>
      </c>
      <c r="B1285" s="10" t="n">
        <v>39845</v>
      </c>
      <c r="C1285" s="6" t="s">
        <v>46</v>
      </c>
      <c r="D1285" s="6" t="n">
        <v>900936</v>
      </c>
      <c r="E1285" s="15" t="s">
        <v>862</v>
      </c>
      <c r="F1285" s="6" t="s">
        <v>863</v>
      </c>
      <c r="G1285" s="6" t="n">
        <v>29</v>
      </c>
      <c r="H1285" s="16" t="n">
        <v>14110</v>
      </c>
      <c r="I1285" s="17" t="n">
        <v>409190</v>
      </c>
      <c r="J1285" s="16" t="n">
        <v>65470</v>
      </c>
      <c r="K1285" s="16" t="n">
        <v>474660</v>
      </c>
      <c r="L1285" s="18"/>
    </row>
    <row r="1286" customFormat="false" ht="15" hidden="false" customHeight="false" outlineLevel="0" collapsed="false">
      <c r="A1286" s="6" t="n">
        <v>91</v>
      </c>
      <c r="B1286" s="10" t="n">
        <v>39845</v>
      </c>
      <c r="C1286" s="6" t="s">
        <v>46</v>
      </c>
      <c r="D1286" s="6" t="n">
        <v>900936</v>
      </c>
      <c r="E1286" s="15" t="s">
        <v>74</v>
      </c>
      <c r="F1286" s="6" t="s">
        <v>75</v>
      </c>
      <c r="G1286" s="6" t="n">
        <v>15</v>
      </c>
      <c r="H1286" s="16" t="n">
        <v>9501</v>
      </c>
      <c r="I1286" s="17" t="n">
        <v>142515</v>
      </c>
      <c r="J1286" s="16" t="n">
        <v>22802</v>
      </c>
      <c r="K1286" s="16" t="n">
        <v>165317</v>
      </c>
      <c r="L1286" s="18"/>
    </row>
    <row r="1287" customFormat="false" ht="15" hidden="false" customHeight="false" outlineLevel="0" collapsed="false">
      <c r="A1287" s="6" t="n">
        <v>91</v>
      </c>
      <c r="B1287" s="10" t="n">
        <v>39845</v>
      </c>
      <c r="C1287" s="6" t="s">
        <v>46</v>
      </c>
      <c r="D1287" s="6" t="n">
        <v>900936</v>
      </c>
      <c r="E1287" s="15" t="s">
        <v>712</v>
      </c>
      <c r="F1287" s="6" t="s">
        <v>713</v>
      </c>
      <c r="G1287" s="6" t="n">
        <v>9</v>
      </c>
      <c r="H1287" s="16" t="n">
        <v>10338</v>
      </c>
      <c r="I1287" s="17" t="n">
        <v>93042</v>
      </c>
      <c r="J1287" s="16" t="n">
        <v>14887</v>
      </c>
      <c r="K1287" s="16" t="n">
        <v>107929</v>
      </c>
      <c r="L1287" s="18"/>
    </row>
    <row r="1288" customFormat="false" ht="15" hidden="false" customHeight="false" outlineLevel="0" collapsed="false">
      <c r="A1288" s="6" t="n">
        <v>91</v>
      </c>
      <c r="B1288" s="10" t="n">
        <v>39845</v>
      </c>
      <c r="C1288" s="6" t="s">
        <v>46</v>
      </c>
      <c r="D1288" s="6" t="n">
        <v>900936</v>
      </c>
      <c r="E1288" s="15" t="s">
        <v>682</v>
      </c>
      <c r="F1288" s="6" t="s">
        <v>683</v>
      </c>
      <c r="G1288" s="6" t="n">
        <v>26</v>
      </c>
      <c r="H1288" s="16" t="n">
        <v>13533</v>
      </c>
      <c r="I1288" s="17" t="n">
        <v>351858</v>
      </c>
      <c r="J1288" s="16" t="n">
        <v>56297</v>
      </c>
      <c r="K1288" s="16" t="n">
        <v>408155</v>
      </c>
      <c r="L1288" s="18"/>
    </row>
    <row r="1289" customFormat="false" ht="15" hidden="false" customHeight="false" outlineLevel="0" collapsed="false">
      <c r="A1289" s="6" t="n">
        <v>91</v>
      </c>
      <c r="B1289" s="10" t="n">
        <v>39845</v>
      </c>
      <c r="C1289" s="6" t="s">
        <v>46</v>
      </c>
      <c r="D1289" s="6" t="n">
        <v>900936</v>
      </c>
      <c r="E1289" s="15" t="s">
        <v>472</v>
      </c>
      <c r="F1289" s="6" t="s">
        <v>473</v>
      </c>
      <c r="G1289" s="6" t="n">
        <v>11</v>
      </c>
      <c r="H1289" s="16" t="n">
        <v>7194</v>
      </c>
      <c r="I1289" s="17" t="n">
        <v>79134</v>
      </c>
      <c r="J1289" s="16" t="n">
        <v>12661</v>
      </c>
      <c r="K1289" s="16" t="n">
        <v>91795</v>
      </c>
      <c r="L1289" s="18"/>
    </row>
    <row r="1290" customFormat="false" ht="15" hidden="false" customHeight="false" outlineLevel="0" collapsed="false">
      <c r="A1290" s="6" t="n">
        <v>91</v>
      </c>
      <c r="B1290" s="10" t="n">
        <v>39845</v>
      </c>
      <c r="C1290" s="6" t="s">
        <v>46</v>
      </c>
      <c r="D1290" s="6" t="n">
        <v>900936</v>
      </c>
      <c r="E1290" s="15" t="s">
        <v>38</v>
      </c>
      <c r="F1290" s="6" t="s">
        <v>37</v>
      </c>
      <c r="G1290" s="6" t="n">
        <v>37</v>
      </c>
      <c r="H1290" s="16" t="n">
        <v>18858</v>
      </c>
      <c r="I1290" s="17" t="n">
        <v>697746</v>
      </c>
      <c r="J1290" s="16" t="n">
        <v>111639</v>
      </c>
      <c r="K1290" s="16" t="n">
        <v>809385</v>
      </c>
      <c r="L1290" s="18"/>
    </row>
    <row r="1291" customFormat="false" ht="15" hidden="false" customHeight="false" outlineLevel="0" collapsed="false">
      <c r="A1291" s="6" t="n">
        <v>112</v>
      </c>
      <c r="B1291" s="10" t="n">
        <v>39851</v>
      </c>
      <c r="C1291" s="6" t="s">
        <v>46</v>
      </c>
      <c r="D1291" s="6" t="n">
        <v>900946</v>
      </c>
      <c r="E1291" s="15" t="s">
        <v>484</v>
      </c>
      <c r="F1291" s="6" t="s">
        <v>485</v>
      </c>
      <c r="G1291" s="6" t="n">
        <v>27</v>
      </c>
      <c r="H1291" s="16" t="n">
        <v>5567</v>
      </c>
      <c r="I1291" s="17" t="n">
        <v>150309</v>
      </c>
      <c r="J1291" s="16" t="n">
        <v>24049</v>
      </c>
      <c r="K1291" s="16" t="n">
        <v>174358</v>
      </c>
      <c r="L1291" s="18"/>
    </row>
    <row r="1292" customFormat="false" ht="15" hidden="false" customHeight="false" outlineLevel="0" collapsed="false">
      <c r="A1292" s="6" t="n">
        <v>112</v>
      </c>
      <c r="B1292" s="10" t="n">
        <v>39851</v>
      </c>
      <c r="C1292" s="6" t="s">
        <v>46</v>
      </c>
      <c r="D1292" s="6" t="n">
        <v>900946</v>
      </c>
      <c r="E1292" s="15" t="s">
        <v>1108</v>
      </c>
      <c r="F1292" s="6" t="s">
        <v>1109</v>
      </c>
      <c r="G1292" s="6" t="n">
        <v>46</v>
      </c>
      <c r="H1292" s="16" t="n">
        <v>9139</v>
      </c>
      <c r="I1292" s="17" t="n">
        <v>420394</v>
      </c>
      <c r="J1292" s="16" t="n">
        <v>67263</v>
      </c>
      <c r="K1292" s="16" t="n">
        <v>487657</v>
      </c>
      <c r="L1292" s="18"/>
    </row>
    <row r="1293" customFormat="false" ht="15" hidden="false" customHeight="false" outlineLevel="0" collapsed="false">
      <c r="A1293" s="6" t="n">
        <v>112</v>
      </c>
      <c r="B1293" s="10" t="n">
        <v>39851</v>
      </c>
      <c r="C1293" s="6" t="s">
        <v>46</v>
      </c>
      <c r="D1293" s="6" t="n">
        <v>900946</v>
      </c>
      <c r="E1293" s="15" t="s">
        <v>1010</v>
      </c>
      <c r="F1293" s="6" t="s">
        <v>1011</v>
      </c>
      <c r="G1293" s="6" t="n">
        <v>31</v>
      </c>
      <c r="H1293" s="16" t="n">
        <v>15603</v>
      </c>
      <c r="I1293" s="17" t="n">
        <v>483693</v>
      </c>
      <c r="J1293" s="16" t="n">
        <v>77391</v>
      </c>
      <c r="K1293" s="16" t="n">
        <v>561084</v>
      </c>
      <c r="L1293" s="18"/>
    </row>
    <row r="1294" customFormat="false" ht="15" hidden="false" customHeight="false" outlineLevel="0" collapsed="false">
      <c r="A1294" s="6" t="n">
        <v>112</v>
      </c>
      <c r="B1294" s="10" t="n">
        <v>39851</v>
      </c>
      <c r="C1294" s="6" t="s">
        <v>46</v>
      </c>
      <c r="D1294" s="6" t="n">
        <v>900946</v>
      </c>
      <c r="E1294" s="15" t="s">
        <v>38</v>
      </c>
      <c r="F1294" s="6" t="s">
        <v>37</v>
      </c>
      <c r="G1294" s="6" t="n">
        <v>22</v>
      </c>
      <c r="H1294" s="16" t="n">
        <v>18858</v>
      </c>
      <c r="I1294" s="17" t="n">
        <v>414876</v>
      </c>
      <c r="J1294" s="16" t="n">
        <v>66380</v>
      </c>
      <c r="K1294" s="16" t="n">
        <v>481256</v>
      </c>
      <c r="L1294" s="18"/>
    </row>
    <row r="1295" customFormat="false" ht="15" hidden="false" customHeight="false" outlineLevel="0" collapsed="false">
      <c r="A1295" s="6" t="n">
        <v>112</v>
      </c>
      <c r="B1295" s="10" t="n">
        <v>39851</v>
      </c>
      <c r="C1295" s="6" t="s">
        <v>46</v>
      </c>
      <c r="D1295" s="6" t="n">
        <v>900946</v>
      </c>
      <c r="E1295" s="15" t="s">
        <v>128</v>
      </c>
      <c r="F1295" s="6" t="s">
        <v>129</v>
      </c>
      <c r="G1295" s="6" t="n">
        <v>24</v>
      </c>
      <c r="H1295" s="16" t="n">
        <v>1759</v>
      </c>
      <c r="I1295" s="17" t="n">
        <v>42216</v>
      </c>
      <c r="J1295" s="16" t="n">
        <v>6755</v>
      </c>
      <c r="K1295" s="16" t="n">
        <v>48971</v>
      </c>
      <c r="L1295" s="18"/>
    </row>
    <row r="1296" customFormat="false" ht="15" hidden="false" customHeight="false" outlineLevel="0" collapsed="false">
      <c r="A1296" s="6" t="n">
        <v>112</v>
      </c>
      <c r="B1296" s="10" t="n">
        <v>39851</v>
      </c>
      <c r="C1296" s="6" t="s">
        <v>46</v>
      </c>
      <c r="D1296" s="6" t="n">
        <v>900946</v>
      </c>
      <c r="E1296" s="15" t="s">
        <v>826</v>
      </c>
      <c r="F1296" s="6" t="s">
        <v>827</v>
      </c>
      <c r="G1296" s="6" t="n">
        <v>14</v>
      </c>
      <c r="H1296" s="16" t="n">
        <v>4977</v>
      </c>
      <c r="I1296" s="17" t="n">
        <v>69678</v>
      </c>
      <c r="J1296" s="16" t="n">
        <v>11148</v>
      </c>
      <c r="K1296" s="16" t="n">
        <v>80826</v>
      </c>
      <c r="L1296" s="18"/>
    </row>
    <row r="1297" customFormat="false" ht="15" hidden="false" customHeight="false" outlineLevel="0" collapsed="false">
      <c r="A1297" s="6" t="n">
        <v>112</v>
      </c>
      <c r="B1297" s="10" t="n">
        <v>39851</v>
      </c>
      <c r="C1297" s="6" t="s">
        <v>46</v>
      </c>
      <c r="D1297" s="6" t="n">
        <v>900946</v>
      </c>
      <c r="E1297" s="15" t="s">
        <v>105</v>
      </c>
      <c r="F1297" s="6" t="s">
        <v>106</v>
      </c>
      <c r="G1297" s="6" t="n">
        <v>29</v>
      </c>
      <c r="H1297" s="16" t="n">
        <v>14116</v>
      </c>
      <c r="I1297" s="17" t="n">
        <v>409364</v>
      </c>
      <c r="J1297" s="16" t="n">
        <v>65498</v>
      </c>
      <c r="K1297" s="16" t="n">
        <v>474862</v>
      </c>
      <c r="L1297" s="18"/>
    </row>
    <row r="1298" customFormat="false" ht="15" hidden="false" customHeight="false" outlineLevel="0" collapsed="false">
      <c r="A1298" s="6" t="n">
        <v>112</v>
      </c>
      <c r="B1298" s="10" t="n">
        <v>39851</v>
      </c>
      <c r="C1298" s="6" t="s">
        <v>46</v>
      </c>
      <c r="D1298" s="6" t="n">
        <v>900946</v>
      </c>
      <c r="E1298" s="15" t="s">
        <v>520</v>
      </c>
      <c r="F1298" s="6" t="s">
        <v>521</v>
      </c>
      <c r="G1298" s="6" t="n">
        <v>29</v>
      </c>
      <c r="H1298" s="16" t="n">
        <v>2088</v>
      </c>
      <c r="I1298" s="17" t="n">
        <v>60552</v>
      </c>
      <c r="J1298" s="16" t="n">
        <v>9688</v>
      </c>
      <c r="K1298" s="16" t="n">
        <v>70240</v>
      </c>
      <c r="L1298" s="18"/>
    </row>
    <row r="1299" customFormat="false" ht="15" hidden="false" customHeight="false" outlineLevel="0" collapsed="false">
      <c r="A1299" s="6" t="n">
        <v>120</v>
      </c>
      <c r="B1299" s="10" t="n">
        <v>39852</v>
      </c>
      <c r="C1299" s="6" t="s">
        <v>46</v>
      </c>
      <c r="D1299" s="6" t="n">
        <v>901014</v>
      </c>
      <c r="E1299" s="15" t="s">
        <v>1110</v>
      </c>
      <c r="F1299" s="6" t="s">
        <v>1111</v>
      </c>
      <c r="G1299" s="6" t="n">
        <v>38</v>
      </c>
      <c r="H1299" s="16" t="n">
        <v>13905</v>
      </c>
      <c r="I1299" s="17" t="n">
        <v>528390</v>
      </c>
      <c r="J1299" s="16" t="n">
        <v>84542</v>
      </c>
      <c r="K1299" s="16" t="n">
        <v>612932</v>
      </c>
      <c r="L1299" s="18"/>
    </row>
    <row r="1300" customFormat="false" ht="15" hidden="false" customHeight="false" outlineLevel="0" collapsed="false">
      <c r="A1300" s="6" t="n">
        <v>120</v>
      </c>
      <c r="B1300" s="10" t="n">
        <v>39852</v>
      </c>
      <c r="C1300" s="6" t="s">
        <v>46</v>
      </c>
      <c r="D1300" s="6" t="n">
        <v>901014</v>
      </c>
      <c r="E1300" s="15" t="s">
        <v>678</v>
      </c>
      <c r="F1300" s="6" t="s">
        <v>679</v>
      </c>
      <c r="G1300" s="6" t="n">
        <v>16</v>
      </c>
      <c r="H1300" s="16" t="n">
        <v>2788</v>
      </c>
      <c r="I1300" s="17" t="n">
        <v>44608</v>
      </c>
      <c r="J1300" s="16" t="n">
        <v>7137</v>
      </c>
      <c r="K1300" s="16" t="n">
        <v>51745</v>
      </c>
      <c r="L1300" s="18"/>
    </row>
    <row r="1301" customFormat="false" ht="15" hidden="false" customHeight="false" outlineLevel="0" collapsed="false">
      <c r="A1301" s="6" t="n">
        <v>120</v>
      </c>
      <c r="B1301" s="10" t="n">
        <v>39852</v>
      </c>
      <c r="C1301" s="6" t="s">
        <v>46</v>
      </c>
      <c r="D1301" s="6" t="n">
        <v>901014</v>
      </c>
      <c r="E1301" s="15" t="s">
        <v>504</v>
      </c>
      <c r="F1301" s="6" t="s">
        <v>505</v>
      </c>
      <c r="G1301" s="6" t="n">
        <v>18</v>
      </c>
      <c r="H1301" s="16" t="n">
        <v>9951</v>
      </c>
      <c r="I1301" s="17" t="n">
        <v>179118</v>
      </c>
      <c r="J1301" s="16" t="n">
        <v>28659</v>
      </c>
      <c r="K1301" s="16" t="n">
        <v>207777</v>
      </c>
      <c r="L1301" s="18"/>
    </row>
    <row r="1302" customFormat="false" ht="15" hidden="false" customHeight="false" outlineLevel="0" collapsed="false">
      <c r="A1302" s="6" t="n">
        <v>120</v>
      </c>
      <c r="B1302" s="10" t="n">
        <v>39852</v>
      </c>
      <c r="C1302" s="6" t="s">
        <v>46</v>
      </c>
      <c r="D1302" s="6" t="n">
        <v>901014</v>
      </c>
      <c r="E1302" s="15" t="s">
        <v>526</v>
      </c>
      <c r="F1302" s="6" t="s">
        <v>527</v>
      </c>
      <c r="G1302" s="6" t="n">
        <v>47</v>
      </c>
      <c r="H1302" s="16" t="n">
        <v>14417</v>
      </c>
      <c r="I1302" s="17" t="n">
        <v>677599</v>
      </c>
      <c r="J1302" s="16" t="n">
        <v>108416</v>
      </c>
      <c r="K1302" s="16" t="n">
        <v>786015</v>
      </c>
      <c r="L1302" s="18"/>
    </row>
    <row r="1303" customFormat="false" ht="15" hidden="false" customHeight="false" outlineLevel="0" collapsed="false">
      <c r="A1303" s="6" t="n">
        <v>120</v>
      </c>
      <c r="B1303" s="10" t="n">
        <v>39852</v>
      </c>
      <c r="C1303" s="6" t="s">
        <v>46</v>
      </c>
      <c r="D1303" s="6" t="n">
        <v>901014</v>
      </c>
      <c r="E1303" s="15" t="s">
        <v>798</v>
      </c>
      <c r="F1303" s="6" t="s">
        <v>799</v>
      </c>
      <c r="G1303" s="6" t="n">
        <v>48</v>
      </c>
      <c r="H1303" s="16" t="n">
        <v>6583</v>
      </c>
      <c r="I1303" s="17" t="n">
        <v>315984</v>
      </c>
      <c r="J1303" s="16" t="n">
        <v>50557</v>
      </c>
      <c r="K1303" s="16" t="n">
        <v>366541</v>
      </c>
      <c r="L1303" s="18"/>
    </row>
    <row r="1304" customFormat="false" ht="15" hidden="false" customHeight="false" outlineLevel="0" collapsed="false">
      <c r="A1304" s="6" t="n">
        <v>123</v>
      </c>
      <c r="B1304" s="10" t="n">
        <v>39853</v>
      </c>
      <c r="C1304" s="6" t="s">
        <v>46</v>
      </c>
      <c r="D1304" s="6" t="n">
        <v>901005</v>
      </c>
      <c r="E1304" s="15" t="s">
        <v>830</v>
      </c>
      <c r="F1304" s="6" t="s">
        <v>831</v>
      </c>
      <c r="G1304" s="6" t="n">
        <v>41</v>
      </c>
      <c r="H1304" s="16" t="n">
        <v>15000</v>
      </c>
      <c r="I1304" s="17" t="n">
        <v>615000</v>
      </c>
      <c r="J1304" s="16" t="n">
        <v>98400</v>
      </c>
      <c r="K1304" s="16" t="n">
        <v>713400</v>
      </c>
      <c r="L1304" s="18"/>
    </row>
    <row r="1305" customFormat="false" ht="15" hidden="false" customHeight="false" outlineLevel="0" collapsed="false">
      <c r="A1305" s="6" t="n">
        <v>123</v>
      </c>
      <c r="B1305" s="10" t="n">
        <v>39853</v>
      </c>
      <c r="C1305" s="6" t="s">
        <v>46</v>
      </c>
      <c r="D1305" s="6" t="n">
        <v>901005</v>
      </c>
      <c r="E1305" s="15" t="s">
        <v>1112</v>
      </c>
      <c r="F1305" s="6" t="s">
        <v>1113</v>
      </c>
      <c r="G1305" s="6" t="n">
        <v>9</v>
      </c>
      <c r="H1305" s="16" t="n">
        <v>16893</v>
      </c>
      <c r="I1305" s="17" t="n">
        <v>152037</v>
      </c>
      <c r="J1305" s="16" t="n">
        <v>24326</v>
      </c>
      <c r="K1305" s="16" t="n">
        <v>176363</v>
      </c>
      <c r="L1305" s="18"/>
    </row>
    <row r="1306" customFormat="false" ht="15" hidden="false" customHeight="false" outlineLevel="0" collapsed="false">
      <c r="A1306" s="6" t="n">
        <v>123</v>
      </c>
      <c r="B1306" s="10" t="n">
        <v>39853</v>
      </c>
      <c r="C1306" s="6" t="s">
        <v>46</v>
      </c>
      <c r="D1306" s="6" t="n">
        <v>901005</v>
      </c>
      <c r="E1306" s="15" t="s">
        <v>186</v>
      </c>
      <c r="F1306" s="6" t="s">
        <v>187</v>
      </c>
      <c r="G1306" s="6" t="n">
        <v>25</v>
      </c>
      <c r="H1306" s="16" t="n">
        <v>9940</v>
      </c>
      <c r="I1306" s="17" t="n">
        <v>248500</v>
      </c>
      <c r="J1306" s="16" t="n">
        <v>39760</v>
      </c>
      <c r="K1306" s="16" t="n">
        <v>288260</v>
      </c>
      <c r="L1306" s="18"/>
    </row>
    <row r="1307" customFormat="false" ht="15" hidden="false" customHeight="false" outlineLevel="0" collapsed="false">
      <c r="A1307" s="6" t="n">
        <v>123</v>
      </c>
      <c r="B1307" s="10" t="n">
        <v>39853</v>
      </c>
      <c r="C1307" s="6" t="s">
        <v>46</v>
      </c>
      <c r="D1307" s="6" t="n">
        <v>901005</v>
      </c>
      <c r="E1307" s="15" t="s">
        <v>352</v>
      </c>
      <c r="F1307" s="6" t="s">
        <v>353</v>
      </c>
      <c r="G1307" s="6" t="n">
        <v>29</v>
      </c>
      <c r="H1307" s="16" t="n">
        <v>7224</v>
      </c>
      <c r="I1307" s="17" t="n">
        <v>209496</v>
      </c>
      <c r="J1307" s="16" t="n">
        <v>33519</v>
      </c>
      <c r="K1307" s="16" t="n">
        <v>243015</v>
      </c>
      <c r="L1307" s="18"/>
    </row>
    <row r="1308" customFormat="false" ht="15" hidden="false" customHeight="false" outlineLevel="0" collapsed="false">
      <c r="A1308" s="6" t="n">
        <v>123</v>
      </c>
      <c r="B1308" s="10" t="n">
        <v>39853</v>
      </c>
      <c r="C1308" s="6" t="s">
        <v>46</v>
      </c>
      <c r="D1308" s="6" t="n">
        <v>901005</v>
      </c>
      <c r="E1308" s="15" t="s">
        <v>624</v>
      </c>
      <c r="F1308" s="6" t="s">
        <v>625</v>
      </c>
      <c r="G1308" s="6" t="n">
        <v>18</v>
      </c>
      <c r="H1308" s="16" t="n">
        <v>5335</v>
      </c>
      <c r="I1308" s="17" t="n">
        <v>96030</v>
      </c>
      <c r="J1308" s="16" t="n">
        <v>15365</v>
      </c>
      <c r="K1308" s="16" t="n">
        <v>111395</v>
      </c>
      <c r="L1308" s="18"/>
    </row>
    <row r="1309" customFormat="false" ht="15" hidden="false" customHeight="false" outlineLevel="0" collapsed="false">
      <c r="A1309" s="6" t="n">
        <v>133</v>
      </c>
      <c r="B1309" s="10" t="n">
        <v>39855</v>
      </c>
      <c r="C1309" s="6" t="s">
        <v>46</v>
      </c>
      <c r="D1309" s="6" t="n">
        <v>900933</v>
      </c>
      <c r="E1309" s="15" t="s">
        <v>1112</v>
      </c>
      <c r="F1309" s="6" t="s">
        <v>1113</v>
      </c>
      <c r="G1309" s="6" t="n">
        <v>33</v>
      </c>
      <c r="H1309" s="16" t="n">
        <v>16893</v>
      </c>
      <c r="I1309" s="17" t="n">
        <v>557469</v>
      </c>
      <c r="J1309" s="16" t="n">
        <v>89195</v>
      </c>
      <c r="K1309" s="16" t="n">
        <v>646664</v>
      </c>
      <c r="L1309" s="18"/>
    </row>
    <row r="1310" customFormat="false" ht="15" hidden="false" customHeight="false" outlineLevel="0" collapsed="false">
      <c r="A1310" s="6" t="n">
        <v>133</v>
      </c>
      <c r="B1310" s="10" t="n">
        <v>39855</v>
      </c>
      <c r="C1310" s="6" t="s">
        <v>46</v>
      </c>
      <c r="D1310" s="6" t="n">
        <v>900933</v>
      </c>
      <c r="E1310" s="15" t="s">
        <v>550</v>
      </c>
      <c r="F1310" s="6" t="s">
        <v>551</v>
      </c>
      <c r="G1310" s="6" t="n">
        <v>22</v>
      </c>
      <c r="H1310" s="16" t="n">
        <v>4929</v>
      </c>
      <c r="I1310" s="17" t="n">
        <v>108438</v>
      </c>
      <c r="J1310" s="16" t="n">
        <v>17350</v>
      </c>
      <c r="K1310" s="16" t="n">
        <v>125788</v>
      </c>
      <c r="L1310" s="18"/>
    </row>
    <row r="1311" customFormat="false" ht="15" hidden="false" customHeight="false" outlineLevel="0" collapsed="false">
      <c r="A1311" s="6" t="n">
        <v>146</v>
      </c>
      <c r="B1311" s="10" t="n">
        <v>39858</v>
      </c>
      <c r="C1311" s="6" t="s">
        <v>46</v>
      </c>
      <c r="D1311" s="6" t="n">
        <v>900924</v>
      </c>
      <c r="E1311" s="15" t="s">
        <v>526</v>
      </c>
      <c r="F1311" s="6" t="s">
        <v>527</v>
      </c>
      <c r="G1311" s="6" t="n">
        <v>28</v>
      </c>
      <c r="H1311" s="16" t="n">
        <v>14417</v>
      </c>
      <c r="I1311" s="17" t="n">
        <v>403676</v>
      </c>
      <c r="J1311" s="16" t="n">
        <v>64588</v>
      </c>
      <c r="K1311" s="16" t="n">
        <v>468264</v>
      </c>
      <c r="L1311" s="18"/>
    </row>
    <row r="1312" customFormat="false" ht="15" hidden="false" customHeight="false" outlineLevel="0" collapsed="false">
      <c r="A1312" s="6" t="n">
        <v>146</v>
      </c>
      <c r="B1312" s="10" t="n">
        <v>39858</v>
      </c>
      <c r="C1312" s="6" t="s">
        <v>46</v>
      </c>
      <c r="D1312" s="6" t="n">
        <v>900924</v>
      </c>
      <c r="E1312" s="15" t="s">
        <v>1114</v>
      </c>
      <c r="F1312" s="6" t="s">
        <v>1115</v>
      </c>
      <c r="G1312" s="6" t="n">
        <v>13</v>
      </c>
      <c r="H1312" s="16" t="n">
        <v>10783</v>
      </c>
      <c r="I1312" s="17" t="n">
        <v>140179</v>
      </c>
      <c r="J1312" s="16" t="n">
        <v>22429</v>
      </c>
      <c r="K1312" s="16" t="n">
        <v>162608</v>
      </c>
      <c r="L1312" s="18"/>
    </row>
    <row r="1313" customFormat="false" ht="15" hidden="false" customHeight="false" outlineLevel="0" collapsed="false">
      <c r="A1313" s="6" t="n">
        <v>146</v>
      </c>
      <c r="B1313" s="10" t="n">
        <v>39858</v>
      </c>
      <c r="C1313" s="6" t="s">
        <v>46</v>
      </c>
      <c r="D1313" s="6" t="n">
        <v>900924</v>
      </c>
      <c r="E1313" s="15" t="s">
        <v>682</v>
      </c>
      <c r="F1313" s="6" t="s">
        <v>683</v>
      </c>
      <c r="G1313" s="6" t="n">
        <v>1</v>
      </c>
      <c r="H1313" s="16" t="n">
        <v>13533</v>
      </c>
      <c r="I1313" s="17" t="n">
        <v>13533</v>
      </c>
      <c r="J1313" s="16" t="n">
        <v>2165</v>
      </c>
      <c r="K1313" s="16" t="n">
        <v>15698</v>
      </c>
      <c r="L1313" s="18"/>
    </row>
    <row r="1314" customFormat="false" ht="15" hidden="false" customHeight="false" outlineLevel="0" collapsed="false">
      <c r="A1314" s="6" t="n">
        <v>146</v>
      </c>
      <c r="B1314" s="10" t="n">
        <v>39858</v>
      </c>
      <c r="C1314" s="6" t="s">
        <v>46</v>
      </c>
      <c r="D1314" s="6" t="n">
        <v>900924</v>
      </c>
      <c r="E1314" s="15" t="s">
        <v>430</v>
      </c>
      <c r="F1314" s="6" t="s">
        <v>431</v>
      </c>
      <c r="G1314" s="6" t="n">
        <v>32</v>
      </c>
      <c r="H1314" s="16" t="n">
        <v>17461</v>
      </c>
      <c r="I1314" s="17" t="n">
        <v>558752</v>
      </c>
      <c r="J1314" s="16" t="n">
        <v>89400</v>
      </c>
      <c r="K1314" s="16" t="n">
        <v>648152</v>
      </c>
      <c r="L1314" s="18"/>
    </row>
    <row r="1315" customFormat="false" ht="15" hidden="false" customHeight="false" outlineLevel="0" collapsed="false">
      <c r="A1315" s="6" t="n">
        <v>146</v>
      </c>
      <c r="B1315" s="10" t="n">
        <v>39858</v>
      </c>
      <c r="C1315" s="6" t="s">
        <v>46</v>
      </c>
      <c r="D1315" s="6" t="n">
        <v>900924</v>
      </c>
      <c r="E1315" s="15" t="s">
        <v>566</v>
      </c>
      <c r="F1315" s="6" t="s">
        <v>567</v>
      </c>
      <c r="G1315" s="6" t="n">
        <v>31</v>
      </c>
      <c r="H1315" s="16" t="n">
        <v>985</v>
      </c>
      <c r="I1315" s="17" t="n">
        <v>30535</v>
      </c>
      <c r="J1315" s="16" t="n">
        <v>4886</v>
      </c>
      <c r="K1315" s="16" t="n">
        <v>35421</v>
      </c>
      <c r="L1315" s="18"/>
    </row>
    <row r="1316" customFormat="false" ht="15" hidden="false" customHeight="false" outlineLevel="0" collapsed="false">
      <c r="A1316" s="6" t="n">
        <v>146</v>
      </c>
      <c r="B1316" s="10" t="n">
        <v>39858</v>
      </c>
      <c r="C1316" s="6" t="s">
        <v>46</v>
      </c>
      <c r="D1316" s="6" t="n">
        <v>900924</v>
      </c>
      <c r="E1316" s="15" t="s">
        <v>516</v>
      </c>
      <c r="F1316" s="6" t="s">
        <v>517</v>
      </c>
      <c r="G1316" s="6" t="n">
        <v>18</v>
      </c>
      <c r="H1316" s="16" t="n">
        <v>18430</v>
      </c>
      <c r="I1316" s="17" t="n">
        <v>331740</v>
      </c>
      <c r="J1316" s="16" t="n">
        <v>53078</v>
      </c>
      <c r="K1316" s="16" t="n">
        <v>384818</v>
      </c>
      <c r="L1316" s="18"/>
    </row>
    <row r="1317" customFormat="false" ht="15" hidden="false" customHeight="false" outlineLevel="0" collapsed="false">
      <c r="A1317" s="6" t="n">
        <v>148</v>
      </c>
      <c r="B1317" s="10" t="n">
        <v>39859</v>
      </c>
      <c r="C1317" s="6" t="s">
        <v>46</v>
      </c>
      <c r="D1317" s="6" t="n">
        <v>900925</v>
      </c>
      <c r="E1317" s="15" t="s">
        <v>894</v>
      </c>
      <c r="F1317" s="6" t="s">
        <v>895</v>
      </c>
      <c r="G1317" s="6" t="n">
        <v>27</v>
      </c>
      <c r="H1317" s="16" t="n">
        <v>14397</v>
      </c>
      <c r="I1317" s="17" t="n">
        <v>388719</v>
      </c>
      <c r="J1317" s="16" t="n">
        <v>62195</v>
      </c>
      <c r="K1317" s="16" t="n">
        <v>450914</v>
      </c>
      <c r="L1317" s="18"/>
    </row>
    <row r="1318" customFormat="false" ht="15" hidden="false" customHeight="false" outlineLevel="0" collapsed="false">
      <c r="A1318" s="6" t="n">
        <v>148</v>
      </c>
      <c r="B1318" s="10" t="n">
        <v>39859</v>
      </c>
      <c r="C1318" s="6" t="s">
        <v>46</v>
      </c>
      <c r="D1318" s="6" t="n">
        <v>900925</v>
      </c>
      <c r="E1318" s="15" t="s">
        <v>656</v>
      </c>
      <c r="F1318" s="6" t="s">
        <v>657</v>
      </c>
      <c r="G1318" s="6" t="n">
        <v>29</v>
      </c>
      <c r="H1318" s="16" t="n">
        <v>10884</v>
      </c>
      <c r="I1318" s="17" t="n">
        <v>315636</v>
      </c>
      <c r="J1318" s="16" t="n">
        <v>50502</v>
      </c>
      <c r="K1318" s="16" t="n">
        <v>366138</v>
      </c>
      <c r="L1318" s="18"/>
    </row>
    <row r="1319" customFormat="false" ht="15" hidden="false" customHeight="false" outlineLevel="0" collapsed="false">
      <c r="A1319" s="6" t="n">
        <v>148</v>
      </c>
      <c r="B1319" s="10" t="n">
        <v>39859</v>
      </c>
      <c r="C1319" s="6" t="s">
        <v>46</v>
      </c>
      <c r="D1319" s="6" t="n">
        <v>900925</v>
      </c>
      <c r="E1319" s="15" t="s">
        <v>614</v>
      </c>
      <c r="F1319" s="6" t="s">
        <v>615</v>
      </c>
      <c r="G1319" s="6" t="n">
        <v>34</v>
      </c>
      <c r="H1319" s="16" t="n">
        <v>9469</v>
      </c>
      <c r="I1319" s="17" t="n">
        <v>321946</v>
      </c>
      <c r="J1319" s="16" t="n">
        <v>51511</v>
      </c>
      <c r="K1319" s="16" t="n">
        <v>373457</v>
      </c>
      <c r="L1319" s="18"/>
    </row>
    <row r="1320" customFormat="false" ht="15" hidden="false" customHeight="false" outlineLevel="0" collapsed="false">
      <c r="A1320" s="6" t="n">
        <v>148</v>
      </c>
      <c r="B1320" s="10" t="n">
        <v>39859</v>
      </c>
      <c r="C1320" s="6" t="s">
        <v>46</v>
      </c>
      <c r="D1320" s="6" t="n">
        <v>900925</v>
      </c>
      <c r="E1320" s="15" t="s">
        <v>634</v>
      </c>
      <c r="F1320" s="6" t="s">
        <v>635</v>
      </c>
      <c r="G1320" s="6" t="n">
        <v>19</v>
      </c>
      <c r="H1320" s="16" t="n">
        <v>1083</v>
      </c>
      <c r="I1320" s="17" t="n">
        <v>20577</v>
      </c>
      <c r="J1320" s="16" t="n">
        <v>3292</v>
      </c>
      <c r="K1320" s="16" t="n">
        <v>23869</v>
      </c>
      <c r="L1320" s="18"/>
    </row>
    <row r="1321" customFormat="false" ht="15" hidden="false" customHeight="false" outlineLevel="0" collapsed="false">
      <c r="A1321" s="6" t="n">
        <v>169</v>
      </c>
      <c r="B1321" s="10" t="n">
        <v>39865</v>
      </c>
      <c r="C1321" s="6" t="s">
        <v>46</v>
      </c>
      <c r="D1321" s="6" t="n">
        <v>901024</v>
      </c>
      <c r="E1321" s="15" t="s">
        <v>342</v>
      </c>
      <c r="F1321" s="6" t="s">
        <v>343</v>
      </c>
      <c r="G1321" s="6" t="n">
        <v>19</v>
      </c>
      <c r="H1321" s="16" t="n">
        <v>6215</v>
      </c>
      <c r="I1321" s="17" t="n">
        <v>118085</v>
      </c>
      <c r="J1321" s="16" t="n">
        <v>18894</v>
      </c>
      <c r="K1321" s="16" t="n">
        <v>136979</v>
      </c>
      <c r="L1321" s="18"/>
    </row>
    <row r="1322" customFormat="false" ht="15" hidden="false" customHeight="false" outlineLevel="0" collapsed="false">
      <c r="A1322" s="6" t="n">
        <v>169</v>
      </c>
      <c r="B1322" s="10" t="n">
        <v>39865</v>
      </c>
      <c r="C1322" s="6" t="s">
        <v>46</v>
      </c>
      <c r="D1322" s="6" t="n">
        <v>901024</v>
      </c>
      <c r="E1322" s="15" t="s">
        <v>904</v>
      </c>
      <c r="F1322" s="6" t="s">
        <v>905</v>
      </c>
      <c r="G1322" s="6" t="n">
        <v>32</v>
      </c>
      <c r="H1322" s="16" t="n">
        <v>3741</v>
      </c>
      <c r="I1322" s="17" t="n">
        <v>119712</v>
      </c>
      <c r="J1322" s="16" t="n">
        <v>19154</v>
      </c>
      <c r="K1322" s="16" t="n">
        <v>138866</v>
      </c>
      <c r="L1322" s="18"/>
    </row>
    <row r="1323" customFormat="false" ht="15" hidden="false" customHeight="false" outlineLevel="0" collapsed="false">
      <c r="A1323" s="6" t="n">
        <v>169</v>
      </c>
      <c r="B1323" s="10" t="n">
        <v>39865</v>
      </c>
      <c r="C1323" s="6" t="s">
        <v>46</v>
      </c>
      <c r="D1323" s="6" t="n">
        <v>901024</v>
      </c>
      <c r="E1323" s="15" t="s">
        <v>138</v>
      </c>
      <c r="F1323" s="6" t="s">
        <v>139</v>
      </c>
      <c r="G1323" s="6" t="n">
        <v>31</v>
      </c>
      <c r="H1323" s="16" t="n">
        <v>1923</v>
      </c>
      <c r="I1323" s="17" t="n">
        <v>59613</v>
      </c>
      <c r="J1323" s="16" t="n">
        <v>9538</v>
      </c>
      <c r="K1323" s="16" t="n">
        <v>69151</v>
      </c>
      <c r="L1323" s="18"/>
    </row>
    <row r="1324" customFormat="false" ht="15" hidden="false" customHeight="false" outlineLevel="0" collapsed="false">
      <c r="A1324" s="6" t="n">
        <v>169</v>
      </c>
      <c r="B1324" s="10" t="n">
        <v>39865</v>
      </c>
      <c r="C1324" s="6" t="s">
        <v>46</v>
      </c>
      <c r="D1324" s="6" t="n">
        <v>901024</v>
      </c>
      <c r="E1324" s="15" t="s">
        <v>288</v>
      </c>
      <c r="F1324" s="6" t="s">
        <v>289</v>
      </c>
      <c r="G1324" s="6" t="n">
        <v>28</v>
      </c>
      <c r="H1324" s="16" t="n">
        <v>17891</v>
      </c>
      <c r="I1324" s="17" t="n">
        <v>500948</v>
      </c>
      <c r="J1324" s="16" t="n">
        <v>80152</v>
      </c>
      <c r="K1324" s="16" t="n">
        <v>581100</v>
      </c>
      <c r="L1324" s="18"/>
    </row>
    <row r="1325" customFormat="false" ht="15" hidden="false" customHeight="false" outlineLevel="0" collapsed="false">
      <c r="A1325" s="6" t="n">
        <v>172</v>
      </c>
      <c r="B1325" s="10" t="n">
        <v>39866</v>
      </c>
      <c r="C1325" s="6" t="s">
        <v>46</v>
      </c>
      <c r="D1325" s="6" t="n">
        <v>900958</v>
      </c>
      <c r="E1325" s="15" t="s">
        <v>212</v>
      </c>
      <c r="F1325" s="6" t="s">
        <v>213</v>
      </c>
      <c r="G1325" s="6" t="n">
        <v>11</v>
      </c>
      <c r="H1325" s="16" t="n">
        <v>8247</v>
      </c>
      <c r="I1325" s="17" t="n">
        <v>90717</v>
      </c>
      <c r="J1325" s="16" t="n">
        <v>14515</v>
      </c>
      <c r="K1325" s="16" t="n">
        <v>105232</v>
      </c>
      <c r="L1325" s="18"/>
    </row>
    <row r="1326" customFormat="false" ht="15" hidden="false" customHeight="false" outlineLevel="0" collapsed="false">
      <c r="A1326" s="6" t="n">
        <v>172</v>
      </c>
      <c r="B1326" s="10" t="n">
        <v>39866</v>
      </c>
      <c r="C1326" s="6" t="s">
        <v>46</v>
      </c>
      <c r="D1326" s="6" t="n">
        <v>900958</v>
      </c>
      <c r="E1326" s="15" t="s">
        <v>260</v>
      </c>
      <c r="F1326" s="6" t="s">
        <v>261</v>
      </c>
      <c r="G1326" s="6" t="n">
        <v>46</v>
      </c>
      <c r="H1326" s="16" t="n">
        <v>7389</v>
      </c>
      <c r="I1326" s="17" t="n">
        <v>339894</v>
      </c>
      <c r="J1326" s="16" t="n">
        <v>54383</v>
      </c>
      <c r="K1326" s="16" t="n">
        <v>394277</v>
      </c>
      <c r="L1326" s="18"/>
    </row>
    <row r="1327" customFormat="false" ht="15" hidden="false" customHeight="false" outlineLevel="0" collapsed="false">
      <c r="A1327" s="6" t="n">
        <v>172</v>
      </c>
      <c r="B1327" s="10" t="n">
        <v>39866</v>
      </c>
      <c r="C1327" s="6" t="s">
        <v>46</v>
      </c>
      <c r="D1327" s="6" t="n">
        <v>900958</v>
      </c>
      <c r="E1327" s="15" t="s">
        <v>132</v>
      </c>
      <c r="F1327" s="6" t="s">
        <v>133</v>
      </c>
      <c r="G1327" s="6" t="n">
        <v>27</v>
      </c>
      <c r="H1327" s="16" t="n">
        <v>12094</v>
      </c>
      <c r="I1327" s="17" t="n">
        <v>326538</v>
      </c>
      <c r="J1327" s="16" t="n">
        <v>52246</v>
      </c>
      <c r="K1327" s="16" t="n">
        <v>378784</v>
      </c>
      <c r="L1327" s="18"/>
    </row>
    <row r="1328" customFormat="false" ht="15" hidden="false" customHeight="false" outlineLevel="0" collapsed="false">
      <c r="A1328" s="6" t="n">
        <v>172</v>
      </c>
      <c r="B1328" s="10" t="n">
        <v>39866</v>
      </c>
      <c r="C1328" s="6" t="s">
        <v>46</v>
      </c>
      <c r="D1328" s="6" t="n">
        <v>900958</v>
      </c>
      <c r="E1328" s="15" t="s">
        <v>1116</v>
      </c>
      <c r="F1328" s="6" t="s">
        <v>1117</v>
      </c>
      <c r="G1328" s="6" t="n">
        <v>20</v>
      </c>
      <c r="H1328" s="16" t="n">
        <v>15586</v>
      </c>
      <c r="I1328" s="17" t="n">
        <v>311720</v>
      </c>
      <c r="J1328" s="16" t="n">
        <v>49875</v>
      </c>
      <c r="K1328" s="16" t="n">
        <v>361595</v>
      </c>
      <c r="L1328" s="18"/>
    </row>
    <row r="1329" customFormat="false" ht="15" hidden="false" customHeight="false" outlineLevel="0" collapsed="false">
      <c r="A1329" s="6" t="n">
        <v>172</v>
      </c>
      <c r="B1329" s="10" t="n">
        <v>39866</v>
      </c>
      <c r="C1329" s="6" t="s">
        <v>46</v>
      </c>
      <c r="D1329" s="6" t="n">
        <v>900958</v>
      </c>
      <c r="E1329" s="15" t="s">
        <v>984</v>
      </c>
      <c r="F1329" s="6" t="s">
        <v>985</v>
      </c>
      <c r="G1329" s="6" t="n">
        <v>31</v>
      </c>
      <c r="H1329" s="16" t="n">
        <v>13196</v>
      </c>
      <c r="I1329" s="17" t="n">
        <v>409076</v>
      </c>
      <c r="J1329" s="16" t="n">
        <v>65452</v>
      </c>
      <c r="K1329" s="16" t="n">
        <v>474528</v>
      </c>
      <c r="L1329" s="18"/>
    </row>
    <row r="1330" customFormat="false" ht="15" hidden="false" customHeight="false" outlineLevel="0" collapsed="false">
      <c r="A1330" s="6" t="n">
        <v>172</v>
      </c>
      <c r="B1330" s="10" t="n">
        <v>39866</v>
      </c>
      <c r="C1330" s="6" t="s">
        <v>46</v>
      </c>
      <c r="D1330" s="6" t="n">
        <v>900958</v>
      </c>
      <c r="E1330" s="15" t="s">
        <v>602</v>
      </c>
      <c r="F1330" s="6" t="s">
        <v>603</v>
      </c>
      <c r="G1330" s="6" t="n">
        <v>9</v>
      </c>
      <c r="H1330" s="16" t="n">
        <v>18431</v>
      </c>
      <c r="I1330" s="17" t="n">
        <v>165879</v>
      </c>
      <c r="J1330" s="16" t="n">
        <v>26541</v>
      </c>
      <c r="K1330" s="16" t="n">
        <v>192420</v>
      </c>
      <c r="L1330" s="18"/>
    </row>
    <row r="1331" customFormat="false" ht="15" hidden="false" customHeight="false" outlineLevel="0" collapsed="false">
      <c r="A1331" s="6" t="n">
        <v>172</v>
      </c>
      <c r="B1331" s="10" t="n">
        <v>39866</v>
      </c>
      <c r="C1331" s="6" t="s">
        <v>46</v>
      </c>
      <c r="D1331" s="6" t="n">
        <v>900958</v>
      </c>
      <c r="E1331" s="15" t="s">
        <v>1118</v>
      </c>
      <c r="F1331" s="6" t="s">
        <v>1119</v>
      </c>
      <c r="G1331" s="6" t="n">
        <v>25</v>
      </c>
      <c r="H1331" s="16" t="n">
        <v>1819</v>
      </c>
      <c r="I1331" s="17" t="n">
        <v>45475</v>
      </c>
      <c r="J1331" s="16" t="n">
        <v>7276</v>
      </c>
      <c r="K1331" s="16" t="n">
        <v>52751</v>
      </c>
      <c r="L1331" s="18"/>
    </row>
    <row r="1332" customFormat="false" ht="15" hidden="false" customHeight="false" outlineLevel="0" collapsed="false">
      <c r="A1332" s="6" t="n">
        <v>174</v>
      </c>
      <c r="B1332" s="10" t="n">
        <v>39866</v>
      </c>
      <c r="C1332" s="6" t="s">
        <v>46</v>
      </c>
      <c r="D1332" s="6" t="n">
        <v>900975</v>
      </c>
      <c r="E1332" s="15" t="s">
        <v>698</v>
      </c>
      <c r="F1332" s="6" t="s">
        <v>699</v>
      </c>
      <c r="G1332" s="6" t="n">
        <v>6</v>
      </c>
      <c r="H1332" s="16" t="n">
        <v>14656</v>
      </c>
      <c r="I1332" s="17" t="n">
        <v>87936</v>
      </c>
      <c r="J1332" s="16" t="n">
        <v>14070</v>
      </c>
      <c r="K1332" s="16" t="n">
        <v>102006</v>
      </c>
      <c r="L1332" s="18"/>
    </row>
    <row r="1333" customFormat="false" ht="15" hidden="false" customHeight="false" outlineLevel="0" collapsed="false">
      <c r="A1333" s="6" t="n">
        <v>174</v>
      </c>
      <c r="B1333" s="10" t="n">
        <v>39866</v>
      </c>
      <c r="C1333" s="6" t="s">
        <v>46</v>
      </c>
      <c r="D1333" s="6" t="n">
        <v>900975</v>
      </c>
      <c r="E1333" s="15" t="s">
        <v>1032</v>
      </c>
      <c r="F1333" s="6" t="s">
        <v>1033</v>
      </c>
      <c r="G1333" s="6" t="n">
        <v>14</v>
      </c>
      <c r="H1333" s="16" t="n">
        <v>11588</v>
      </c>
      <c r="I1333" s="17" t="n">
        <v>162232</v>
      </c>
      <c r="J1333" s="16" t="n">
        <v>25957</v>
      </c>
      <c r="K1333" s="16" t="n">
        <v>188189</v>
      </c>
      <c r="L1333" s="18"/>
    </row>
    <row r="1334" customFormat="false" ht="15" hidden="false" customHeight="false" outlineLevel="0" collapsed="false">
      <c r="A1334" s="6" t="n">
        <v>174</v>
      </c>
      <c r="B1334" s="10" t="n">
        <v>39866</v>
      </c>
      <c r="C1334" s="6" t="s">
        <v>46</v>
      </c>
      <c r="D1334" s="6" t="n">
        <v>900975</v>
      </c>
      <c r="E1334" s="15" t="s">
        <v>242</v>
      </c>
      <c r="F1334" s="6" t="s">
        <v>243</v>
      </c>
      <c r="G1334" s="6" t="n">
        <v>5</v>
      </c>
      <c r="H1334" s="16" t="n">
        <v>14422</v>
      </c>
      <c r="I1334" s="17" t="n">
        <v>72110</v>
      </c>
      <c r="J1334" s="16" t="n">
        <v>11538</v>
      </c>
      <c r="K1334" s="16" t="n">
        <v>83648</v>
      </c>
      <c r="L1334" s="18"/>
    </row>
    <row r="1335" customFormat="false" ht="15" hidden="false" customHeight="false" outlineLevel="0" collapsed="false">
      <c r="A1335" s="6" t="n">
        <v>174</v>
      </c>
      <c r="B1335" s="10" t="n">
        <v>39866</v>
      </c>
      <c r="C1335" s="6" t="s">
        <v>46</v>
      </c>
      <c r="D1335" s="6" t="n">
        <v>900975</v>
      </c>
      <c r="E1335" s="15" t="s">
        <v>204</v>
      </c>
      <c r="F1335" s="6" t="s">
        <v>205</v>
      </c>
      <c r="G1335" s="6" t="n">
        <v>3</v>
      </c>
      <c r="H1335" s="16" t="n">
        <v>300</v>
      </c>
      <c r="I1335" s="17" t="n">
        <v>900</v>
      </c>
      <c r="J1335" s="16" t="n">
        <v>144</v>
      </c>
      <c r="K1335" s="16" t="n">
        <v>1044</v>
      </c>
      <c r="L1335" s="18"/>
    </row>
    <row r="1336" customFormat="false" ht="15" hidden="false" customHeight="false" outlineLevel="0" collapsed="false">
      <c r="A1336" s="6" t="n">
        <v>174</v>
      </c>
      <c r="B1336" s="10" t="n">
        <v>39866</v>
      </c>
      <c r="C1336" s="6" t="s">
        <v>46</v>
      </c>
      <c r="D1336" s="6" t="n">
        <v>900975</v>
      </c>
      <c r="E1336" s="15" t="s">
        <v>484</v>
      </c>
      <c r="F1336" s="6" t="s">
        <v>485</v>
      </c>
      <c r="G1336" s="6" t="n">
        <v>1</v>
      </c>
      <c r="H1336" s="16" t="n">
        <v>5567</v>
      </c>
      <c r="I1336" s="17" t="n">
        <v>5567</v>
      </c>
      <c r="J1336" s="16" t="n">
        <v>891</v>
      </c>
      <c r="K1336" s="16" t="n">
        <v>6458</v>
      </c>
      <c r="L1336" s="18"/>
    </row>
    <row r="1337" customFormat="false" ht="15" hidden="false" customHeight="false" outlineLevel="0" collapsed="false">
      <c r="A1337" s="6" t="n">
        <v>174</v>
      </c>
      <c r="B1337" s="10" t="n">
        <v>39866</v>
      </c>
      <c r="C1337" s="6" t="s">
        <v>46</v>
      </c>
      <c r="D1337" s="6" t="n">
        <v>900975</v>
      </c>
      <c r="E1337" s="15" t="s">
        <v>362</v>
      </c>
      <c r="F1337" s="6" t="s">
        <v>363</v>
      </c>
      <c r="G1337" s="6" t="n">
        <v>47</v>
      </c>
      <c r="H1337" s="16" t="n">
        <v>11645</v>
      </c>
      <c r="I1337" s="17" t="n">
        <v>547315</v>
      </c>
      <c r="J1337" s="16" t="n">
        <v>87570</v>
      </c>
      <c r="K1337" s="16" t="n">
        <v>634885</v>
      </c>
      <c r="L1337" s="18"/>
    </row>
    <row r="1338" customFormat="false" ht="15" hidden="false" customHeight="false" outlineLevel="0" collapsed="false">
      <c r="A1338" s="6" t="n">
        <v>174</v>
      </c>
      <c r="B1338" s="10" t="n">
        <v>39866</v>
      </c>
      <c r="C1338" s="6" t="s">
        <v>46</v>
      </c>
      <c r="D1338" s="6" t="n">
        <v>900975</v>
      </c>
      <c r="E1338" s="15" t="s">
        <v>1050</v>
      </c>
      <c r="F1338" s="6" t="s">
        <v>1051</v>
      </c>
      <c r="G1338" s="6" t="n">
        <v>14</v>
      </c>
      <c r="H1338" s="16" t="n">
        <v>3767</v>
      </c>
      <c r="I1338" s="17" t="n">
        <v>52738</v>
      </c>
      <c r="J1338" s="16" t="n">
        <v>8438</v>
      </c>
      <c r="K1338" s="16" t="n">
        <v>61176</v>
      </c>
      <c r="L1338" s="18"/>
    </row>
    <row r="1339" customFormat="false" ht="15" hidden="false" customHeight="false" outlineLevel="0" collapsed="false">
      <c r="A1339" s="6" t="n">
        <v>176</v>
      </c>
      <c r="B1339" s="10" t="n">
        <v>39867</v>
      </c>
      <c r="C1339" s="6" t="s">
        <v>46</v>
      </c>
      <c r="D1339" s="6" t="n">
        <v>900974</v>
      </c>
      <c r="E1339" s="15" t="s">
        <v>830</v>
      </c>
      <c r="F1339" s="6" t="s">
        <v>831</v>
      </c>
      <c r="G1339" s="6" t="n">
        <v>36</v>
      </c>
      <c r="H1339" s="16" t="n">
        <v>15000</v>
      </c>
      <c r="I1339" s="17" t="n">
        <v>540000</v>
      </c>
      <c r="J1339" s="16" t="n">
        <v>86400</v>
      </c>
      <c r="K1339" s="16" t="n">
        <v>626400</v>
      </c>
      <c r="L1339" s="18"/>
    </row>
    <row r="1340" customFormat="false" ht="15" hidden="false" customHeight="false" outlineLevel="0" collapsed="false">
      <c r="A1340" s="6" t="n">
        <v>178</v>
      </c>
      <c r="B1340" s="10" t="n">
        <v>39867</v>
      </c>
      <c r="C1340" s="6" t="s">
        <v>46</v>
      </c>
      <c r="D1340" s="6" t="n">
        <v>901019</v>
      </c>
      <c r="E1340" s="15" t="s">
        <v>128</v>
      </c>
      <c r="F1340" s="6" t="s">
        <v>129</v>
      </c>
      <c r="G1340" s="6" t="n">
        <v>46</v>
      </c>
      <c r="H1340" s="16" t="n">
        <v>1759</v>
      </c>
      <c r="I1340" s="17" t="n">
        <v>80914</v>
      </c>
      <c r="J1340" s="16" t="n">
        <v>12946</v>
      </c>
      <c r="K1340" s="16" t="n">
        <v>93860</v>
      </c>
      <c r="L1340" s="18"/>
    </row>
    <row r="1341" customFormat="false" ht="15" hidden="false" customHeight="false" outlineLevel="0" collapsed="false">
      <c r="A1341" s="6" t="n">
        <v>178</v>
      </c>
      <c r="B1341" s="10" t="n">
        <v>39867</v>
      </c>
      <c r="C1341" s="6" t="s">
        <v>46</v>
      </c>
      <c r="D1341" s="6" t="n">
        <v>901019</v>
      </c>
      <c r="E1341" s="15" t="s">
        <v>746</v>
      </c>
      <c r="F1341" s="6" t="s">
        <v>747</v>
      </c>
      <c r="G1341" s="6" t="n">
        <v>42</v>
      </c>
      <c r="H1341" s="16" t="n">
        <v>2918</v>
      </c>
      <c r="I1341" s="17" t="n">
        <v>122556</v>
      </c>
      <c r="J1341" s="16" t="n">
        <v>19609</v>
      </c>
      <c r="K1341" s="16" t="n">
        <v>142165</v>
      </c>
      <c r="L1341" s="18"/>
    </row>
    <row r="1342" customFormat="false" ht="15" hidden="false" customHeight="false" outlineLevel="0" collapsed="false">
      <c r="A1342" s="6" t="n">
        <v>178</v>
      </c>
      <c r="B1342" s="10" t="n">
        <v>39867</v>
      </c>
      <c r="C1342" s="6" t="s">
        <v>46</v>
      </c>
      <c r="D1342" s="6" t="n">
        <v>901019</v>
      </c>
      <c r="E1342" s="15" t="s">
        <v>83</v>
      </c>
      <c r="F1342" s="6" t="s">
        <v>84</v>
      </c>
      <c r="G1342" s="6" t="n">
        <v>27</v>
      </c>
      <c r="H1342" s="16" t="n">
        <v>15534</v>
      </c>
      <c r="I1342" s="17" t="n">
        <v>419418</v>
      </c>
      <c r="J1342" s="16" t="n">
        <v>67107</v>
      </c>
      <c r="K1342" s="16" t="n">
        <v>486525</v>
      </c>
      <c r="L1342" s="18"/>
    </row>
    <row r="1343" customFormat="false" ht="15" hidden="false" customHeight="false" outlineLevel="0" collapsed="false">
      <c r="A1343" s="6" t="n">
        <v>178</v>
      </c>
      <c r="B1343" s="10" t="n">
        <v>39867</v>
      </c>
      <c r="C1343" s="6" t="s">
        <v>46</v>
      </c>
      <c r="D1343" s="6" t="n">
        <v>901019</v>
      </c>
      <c r="E1343" s="15" t="s">
        <v>640</v>
      </c>
      <c r="F1343" s="6" t="s">
        <v>641</v>
      </c>
      <c r="G1343" s="6" t="n">
        <v>28</v>
      </c>
      <c r="H1343" s="16" t="n">
        <v>6658</v>
      </c>
      <c r="I1343" s="17" t="n">
        <v>186424</v>
      </c>
      <c r="J1343" s="16" t="n">
        <v>29828</v>
      </c>
      <c r="K1343" s="16" t="n">
        <v>216252</v>
      </c>
      <c r="L1343" s="18"/>
    </row>
    <row r="1344" customFormat="false" ht="15" hidden="false" customHeight="false" outlineLevel="0" collapsed="false">
      <c r="A1344" s="6" t="n">
        <v>178</v>
      </c>
      <c r="B1344" s="10" t="n">
        <v>39867</v>
      </c>
      <c r="C1344" s="6" t="s">
        <v>46</v>
      </c>
      <c r="D1344" s="6" t="n">
        <v>901019</v>
      </c>
      <c r="E1344" s="15" t="s">
        <v>342</v>
      </c>
      <c r="F1344" s="6" t="s">
        <v>343</v>
      </c>
      <c r="G1344" s="6" t="n">
        <v>38</v>
      </c>
      <c r="H1344" s="16" t="n">
        <v>6215</v>
      </c>
      <c r="I1344" s="17" t="n">
        <v>236170</v>
      </c>
      <c r="J1344" s="16" t="n">
        <v>37787</v>
      </c>
      <c r="K1344" s="16" t="n">
        <v>273957</v>
      </c>
      <c r="L1344" s="18"/>
    </row>
    <row r="1345" customFormat="false" ht="15" hidden="false" customHeight="false" outlineLevel="0" collapsed="false">
      <c r="A1345" s="6" t="n">
        <v>178</v>
      </c>
      <c r="B1345" s="10" t="n">
        <v>39867</v>
      </c>
      <c r="C1345" s="6" t="s">
        <v>46</v>
      </c>
      <c r="D1345" s="6" t="n">
        <v>901019</v>
      </c>
      <c r="E1345" s="15" t="s">
        <v>536</v>
      </c>
      <c r="F1345" s="6" t="s">
        <v>537</v>
      </c>
      <c r="G1345" s="6" t="n">
        <v>22</v>
      </c>
      <c r="H1345" s="16" t="n">
        <v>12816</v>
      </c>
      <c r="I1345" s="17" t="n">
        <v>281952</v>
      </c>
      <c r="J1345" s="16" t="n">
        <v>45112</v>
      </c>
      <c r="K1345" s="16" t="n">
        <v>327064</v>
      </c>
      <c r="L1345" s="18"/>
    </row>
    <row r="1346" customFormat="false" ht="15" hidden="false" customHeight="false" outlineLevel="0" collapsed="false">
      <c r="A1346" s="6" t="n">
        <v>178</v>
      </c>
      <c r="B1346" s="10" t="n">
        <v>39867</v>
      </c>
      <c r="C1346" s="6" t="s">
        <v>46</v>
      </c>
      <c r="D1346" s="6" t="n">
        <v>901019</v>
      </c>
      <c r="E1346" s="15" t="s">
        <v>182</v>
      </c>
      <c r="F1346" s="6" t="s">
        <v>183</v>
      </c>
      <c r="G1346" s="6" t="n">
        <v>4</v>
      </c>
      <c r="H1346" s="16" t="n">
        <v>10326</v>
      </c>
      <c r="I1346" s="17" t="n">
        <v>41304</v>
      </c>
      <c r="J1346" s="16" t="n">
        <v>6609</v>
      </c>
      <c r="K1346" s="16" t="n">
        <v>47913</v>
      </c>
      <c r="L1346" s="18"/>
    </row>
    <row r="1347" customFormat="false" ht="15" hidden="false" customHeight="false" outlineLevel="0" collapsed="false">
      <c r="A1347" s="6" t="n">
        <v>178</v>
      </c>
      <c r="B1347" s="10" t="n">
        <v>39867</v>
      </c>
      <c r="C1347" s="6" t="s">
        <v>46</v>
      </c>
      <c r="D1347" s="6" t="n">
        <v>901019</v>
      </c>
      <c r="E1347" s="15" t="s">
        <v>266</v>
      </c>
      <c r="F1347" s="6" t="s">
        <v>267</v>
      </c>
      <c r="G1347" s="6" t="n">
        <v>9</v>
      </c>
      <c r="H1347" s="16" t="n">
        <v>16028</v>
      </c>
      <c r="I1347" s="17" t="n">
        <v>144252</v>
      </c>
      <c r="J1347" s="16" t="n">
        <v>23080</v>
      </c>
      <c r="K1347" s="16" t="n">
        <v>167332</v>
      </c>
      <c r="L1347" s="18"/>
    </row>
    <row r="1348" customFormat="false" ht="15" hidden="false" customHeight="false" outlineLevel="0" collapsed="false">
      <c r="A1348" s="6" t="n">
        <v>186</v>
      </c>
      <c r="B1348" s="10" t="n">
        <v>39869</v>
      </c>
      <c r="C1348" s="6" t="s">
        <v>46</v>
      </c>
      <c r="D1348" s="6" t="n">
        <v>901026</v>
      </c>
      <c r="E1348" s="15" t="s">
        <v>898</v>
      </c>
      <c r="F1348" s="6" t="s">
        <v>899</v>
      </c>
      <c r="G1348" s="6" t="n">
        <v>39</v>
      </c>
      <c r="H1348" s="16" t="n">
        <v>16681</v>
      </c>
      <c r="I1348" s="17" t="n">
        <v>650559</v>
      </c>
      <c r="J1348" s="16" t="n">
        <v>104089</v>
      </c>
      <c r="K1348" s="16" t="n">
        <v>754648</v>
      </c>
      <c r="L1348" s="18"/>
    </row>
    <row r="1349" customFormat="false" ht="15" hidden="false" customHeight="false" outlineLevel="0" collapsed="false">
      <c r="A1349" s="6" t="n">
        <v>186</v>
      </c>
      <c r="B1349" s="10" t="n">
        <v>39869</v>
      </c>
      <c r="C1349" s="6" t="s">
        <v>46</v>
      </c>
      <c r="D1349" s="6" t="n">
        <v>901026</v>
      </c>
      <c r="E1349" s="15" t="s">
        <v>1120</v>
      </c>
      <c r="F1349" s="6" t="s">
        <v>1121</v>
      </c>
      <c r="G1349" s="6" t="n">
        <v>9</v>
      </c>
      <c r="H1349" s="16" t="n">
        <v>14562</v>
      </c>
      <c r="I1349" s="17" t="n">
        <v>131058</v>
      </c>
      <c r="J1349" s="16" t="n">
        <v>20969</v>
      </c>
      <c r="K1349" s="16" t="n">
        <v>152027</v>
      </c>
      <c r="L1349" s="18"/>
    </row>
    <row r="1350" customFormat="false" ht="15" hidden="false" customHeight="false" outlineLevel="0" collapsed="false">
      <c r="A1350" s="6" t="n">
        <v>186</v>
      </c>
      <c r="B1350" s="10" t="n">
        <v>39869</v>
      </c>
      <c r="C1350" s="6" t="s">
        <v>46</v>
      </c>
      <c r="D1350" s="6" t="n">
        <v>901026</v>
      </c>
      <c r="E1350" s="15" t="s">
        <v>640</v>
      </c>
      <c r="F1350" s="6" t="s">
        <v>641</v>
      </c>
      <c r="G1350" s="6" t="n">
        <v>47</v>
      </c>
      <c r="H1350" s="16" t="n">
        <v>6658</v>
      </c>
      <c r="I1350" s="17" t="n">
        <v>312926</v>
      </c>
      <c r="J1350" s="16" t="n">
        <v>50068</v>
      </c>
      <c r="K1350" s="16" t="n">
        <v>362994</v>
      </c>
      <c r="L1350" s="18"/>
    </row>
    <row r="1351" customFormat="false" ht="15" hidden="false" customHeight="false" outlineLevel="0" collapsed="false">
      <c r="A1351" s="6" t="n">
        <v>186</v>
      </c>
      <c r="B1351" s="10" t="n">
        <v>39869</v>
      </c>
      <c r="C1351" s="6" t="s">
        <v>46</v>
      </c>
      <c r="D1351" s="6" t="n">
        <v>901026</v>
      </c>
      <c r="E1351" s="15" t="s">
        <v>908</v>
      </c>
      <c r="F1351" s="6" t="s">
        <v>909</v>
      </c>
      <c r="G1351" s="6" t="n">
        <v>34</v>
      </c>
      <c r="H1351" s="16" t="n">
        <v>6431</v>
      </c>
      <c r="I1351" s="17" t="n">
        <v>218654</v>
      </c>
      <c r="J1351" s="16" t="n">
        <v>34985</v>
      </c>
      <c r="K1351" s="16" t="n">
        <v>253639</v>
      </c>
      <c r="L1351" s="18"/>
    </row>
    <row r="1352" customFormat="false" ht="15" hidden="false" customHeight="false" outlineLevel="0" collapsed="false">
      <c r="A1352" s="6" t="n">
        <v>186</v>
      </c>
      <c r="B1352" s="10" t="n">
        <v>39869</v>
      </c>
      <c r="C1352" s="6" t="s">
        <v>46</v>
      </c>
      <c r="D1352" s="6" t="n">
        <v>901026</v>
      </c>
      <c r="E1352" s="15" t="s">
        <v>154</v>
      </c>
      <c r="F1352" s="6" t="s">
        <v>155</v>
      </c>
      <c r="G1352" s="6" t="n">
        <v>21</v>
      </c>
      <c r="H1352" s="16" t="n">
        <v>6039</v>
      </c>
      <c r="I1352" s="17" t="n">
        <v>126819</v>
      </c>
      <c r="J1352" s="16" t="n">
        <v>20291</v>
      </c>
      <c r="K1352" s="16" t="n">
        <v>147110</v>
      </c>
      <c r="L1352" s="18"/>
    </row>
    <row r="1353" customFormat="false" ht="15" hidden="false" customHeight="false" outlineLevel="0" collapsed="false">
      <c r="A1353" s="6" t="n">
        <v>186</v>
      </c>
      <c r="B1353" s="10" t="n">
        <v>39869</v>
      </c>
      <c r="C1353" s="6" t="s">
        <v>46</v>
      </c>
      <c r="D1353" s="6" t="n">
        <v>901026</v>
      </c>
      <c r="E1353" s="15" t="s">
        <v>33</v>
      </c>
      <c r="F1353" s="6" t="s">
        <v>34</v>
      </c>
      <c r="G1353" s="6" t="n">
        <v>21</v>
      </c>
      <c r="H1353" s="16" t="n">
        <v>19653</v>
      </c>
      <c r="I1353" s="17" t="n">
        <v>412713</v>
      </c>
      <c r="J1353" s="16" t="n">
        <v>66034</v>
      </c>
      <c r="K1353" s="16" t="n">
        <v>478747</v>
      </c>
      <c r="L1353" s="18"/>
    </row>
    <row r="1354" customFormat="false" ht="15" hidden="false" customHeight="false" outlineLevel="0" collapsed="false">
      <c r="A1354" s="6" t="n">
        <v>190</v>
      </c>
      <c r="B1354" s="10" t="n">
        <v>39871</v>
      </c>
      <c r="C1354" s="6" t="s">
        <v>46</v>
      </c>
      <c r="D1354" s="6" t="n">
        <v>900946</v>
      </c>
      <c r="E1354" s="15" t="s">
        <v>1070</v>
      </c>
      <c r="F1354" s="6" t="s">
        <v>1071</v>
      </c>
      <c r="G1354" s="6" t="n">
        <v>43</v>
      </c>
      <c r="H1354" s="16" t="n">
        <v>13866</v>
      </c>
      <c r="I1354" s="17" t="n">
        <v>596238</v>
      </c>
      <c r="J1354" s="16" t="n">
        <v>95398</v>
      </c>
      <c r="K1354" s="16" t="n">
        <v>691636</v>
      </c>
      <c r="L1354" s="18"/>
    </row>
    <row r="1355" customFormat="false" ht="15" hidden="false" customHeight="false" outlineLevel="0" collapsed="false">
      <c r="A1355" s="6" t="n">
        <v>190</v>
      </c>
      <c r="B1355" s="10" t="n">
        <v>39871</v>
      </c>
      <c r="C1355" s="6" t="s">
        <v>46</v>
      </c>
      <c r="D1355" s="6" t="n">
        <v>900946</v>
      </c>
      <c r="E1355" s="15" t="s">
        <v>370</v>
      </c>
      <c r="F1355" s="6" t="s">
        <v>371</v>
      </c>
      <c r="G1355" s="6" t="n">
        <v>35</v>
      </c>
      <c r="H1355" s="16" t="n">
        <v>8122</v>
      </c>
      <c r="I1355" s="17" t="n">
        <v>284270</v>
      </c>
      <c r="J1355" s="16" t="n">
        <v>45483</v>
      </c>
      <c r="K1355" s="16" t="n">
        <v>329753</v>
      </c>
      <c r="L1355" s="18"/>
    </row>
    <row r="1356" customFormat="false" ht="15" hidden="false" customHeight="false" outlineLevel="0" collapsed="false">
      <c r="A1356" s="6" t="n">
        <v>190</v>
      </c>
      <c r="B1356" s="10" t="n">
        <v>39871</v>
      </c>
      <c r="C1356" s="6" t="s">
        <v>46</v>
      </c>
      <c r="D1356" s="6" t="n">
        <v>900946</v>
      </c>
      <c r="E1356" s="15" t="s">
        <v>54</v>
      </c>
      <c r="F1356" s="6" t="s">
        <v>55</v>
      </c>
      <c r="G1356" s="6" t="n">
        <v>37</v>
      </c>
      <c r="H1356" s="16" t="n">
        <v>1509</v>
      </c>
      <c r="I1356" s="17" t="n">
        <v>55833</v>
      </c>
      <c r="J1356" s="16" t="n">
        <v>8933</v>
      </c>
      <c r="K1356" s="16" t="n">
        <v>64766</v>
      </c>
      <c r="L1356" s="18"/>
    </row>
    <row r="1357" customFormat="false" ht="15" hidden="false" customHeight="false" outlineLevel="0" collapsed="false">
      <c r="A1357" s="6" t="n">
        <v>190</v>
      </c>
      <c r="B1357" s="10" t="n">
        <v>39871</v>
      </c>
      <c r="C1357" s="6" t="s">
        <v>46</v>
      </c>
      <c r="D1357" s="6" t="n">
        <v>900946</v>
      </c>
      <c r="E1357" s="15" t="s">
        <v>58</v>
      </c>
      <c r="F1357" s="6" t="s">
        <v>59</v>
      </c>
      <c r="G1357" s="6" t="n">
        <v>4</v>
      </c>
      <c r="H1357" s="16" t="n">
        <v>14618</v>
      </c>
      <c r="I1357" s="17" t="n">
        <v>58472</v>
      </c>
      <c r="J1357" s="16" t="n">
        <v>9356</v>
      </c>
      <c r="K1357" s="16" t="n">
        <v>67828</v>
      </c>
      <c r="L1357" s="18"/>
    </row>
    <row r="1358" customFormat="false" ht="15" hidden="false" customHeight="false" outlineLevel="0" collapsed="false">
      <c r="A1358" s="6" t="n">
        <v>190</v>
      </c>
      <c r="B1358" s="10" t="n">
        <v>39871</v>
      </c>
      <c r="C1358" s="6" t="s">
        <v>46</v>
      </c>
      <c r="D1358" s="6" t="n">
        <v>900946</v>
      </c>
      <c r="E1358" s="15" t="s">
        <v>1090</v>
      </c>
      <c r="F1358" s="6" t="s">
        <v>1091</v>
      </c>
      <c r="G1358" s="6" t="n">
        <v>46</v>
      </c>
      <c r="H1358" s="16" t="n">
        <v>1800</v>
      </c>
      <c r="I1358" s="17" t="n">
        <v>82800</v>
      </c>
      <c r="J1358" s="16" t="n">
        <v>13248</v>
      </c>
      <c r="K1358" s="16" t="n">
        <v>96048</v>
      </c>
      <c r="L1358" s="18"/>
    </row>
    <row r="1359" customFormat="false" ht="15" hidden="false" customHeight="false" outlineLevel="0" collapsed="false">
      <c r="A1359" s="6" t="n">
        <v>194</v>
      </c>
      <c r="B1359" s="10" t="n">
        <v>39871</v>
      </c>
      <c r="C1359" s="6" t="s">
        <v>46</v>
      </c>
      <c r="D1359" s="6" t="n">
        <v>901055</v>
      </c>
      <c r="E1359" s="15" t="s">
        <v>418</v>
      </c>
      <c r="F1359" s="6" t="s">
        <v>419</v>
      </c>
      <c r="G1359" s="6" t="n">
        <v>4</v>
      </c>
      <c r="H1359" s="16" t="n">
        <v>837</v>
      </c>
      <c r="I1359" s="17" t="n">
        <v>3348</v>
      </c>
      <c r="J1359" s="16" t="n">
        <v>536</v>
      </c>
      <c r="K1359" s="16" t="n">
        <v>3884</v>
      </c>
      <c r="L1359" s="18"/>
    </row>
    <row r="1360" customFormat="false" ht="15" hidden="false" customHeight="false" outlineLevel="0" collapsed="false">
      <c r="A1360" s="6" t="n">
        <v>194</v>
      </c>
      <c r="B1360" s="10" t="n">
        <v>39871</v>
      </c>
      <c r="C1360" s="6" t="s">
        <v>46</v>
      </c>
      <c r="D1360" s="6" t="n">
        <v>901055</v>
      </c>
      <c r="E1360" s="15" t="s">
        <v>658</v>
      </c>
      <c r="F1360" s="6" t="s">
        <v>659</v>
      </c>
      <c r="G1360" s="6" t="n">
        <v>48</v>
      </c>
      <c r="H1360" s="16" t="n">
        <v>2026</v>
      </c>
      <c r="I1360" s="17" t="n">
        <v>97248</v>
      </c>
      <c r="J1360" s="16" t="n">
        <v>15560</v>
      </c>
      <c r="K1360" s="16" t="n">
        <v>112808</v>
      </c>
      <c r="L1360" s="18"/>
    </row>
    <row r="1361" customFormat="false" ht="15" hidden="false" customHeight="false" outlineLevel="0" collapsed="false">
      <c r="A1361" s="6" t="n">
        <v>194</v>
      </c>
      <c r="B1361" s="10" t="n">
        <v>39871</v>
      </c>
      <c r="C1361" s="6" t="s">
        <v>46</v>
      </c>
      <c r="D1361" s="6" t="n">
        <v>901055</v>
      </c>
      <c r="E1361" s="15" t="s">
        <v>380</v>
      </c>
      <c r="F1361" s="6" t="s">
        <v>381</v>
      </c>
      <c r="G1361" s="6" t="n">
        <v>24</v>
      </c>
      <c r="H1361" s="16" t="n">
        <v>14162</v>
      </c>
      <c r="I1361" s="17" t="n">
        <v>339888</v>
      </c>
      <c r="J1361" s="16" t="n">
        <v>54382</v>
      </c>
      <c r="K1361" s="16" t="n">
        <v>394270</v>
      </c>
      <c r="L1361" s="18"/>
    </row>
    <row r="1362" customFormat="false" ht="15" hidden="false" customHeight="false" outlineLevel="0" collapsed="false">
      <c r="A1362" s="6" t="n">
        <v>194</v>
      </c>
      <c r="B1362" s="10" t="n">
        <v>39871</v>
      </c>
      <c r="C1362" s="6" t="s">
        <v>46</v>
      </c>
      <c r="D1362" s="6" t="n">
        <v>901055</v>
      </c>
      <c r="E1362" s="15" t="s">
        <v>866</v>
      </c>
      <c r="F1362" s="6" t="s">
        <v>867</v>
      </c>
      <c r="G1362" s="6" t="n">
        <v>24</v>
      </c>
      <c r="H1362" s="16" t="n">
        <v>5182</v>
      </c>
      <c r="I1362" s="17" t="n">
        <v>124368</v>
      </c>
      <c r="J1362" s="16" t="n">
        <v>19899</v>
      </c>
      <c r="K1362" s="16" t="n">
        <v>144267</v>
      </c>
      <c r="L1362" s="18"/>
    </row>
    <row r="1363" customFormat="false" ht="15" hidden="false" customHeight="false" outlineLevel="0" collapsed="false">
      <c r="A1363" s="6" t="n">
        <v>194</v>
      </c>
      <c r="B1363" s="10" t="n">
        <v>39871</v>
      </c>
      <c r="C1363" s="6" t="s">
        <v>46</v>
      </c>
      <c r="D1363" s="6" t="n">
        <v>901055</v>
      </c>
      <c r="E1363" s="15" t="s">
        <v>974</v>
      </c>
      <c r="F1363" s="6" t="s">
        <v>975</v>
      </c>
      <c r="G1363" s="6" t="n">
        <v>6</v>
      </c>
      <c r="H1363" s="16" t="n">
        <v>19803</v>
      </c>
      <c r="I1363" s="17" t="n">
        <v>118818</v>
      </c>
      <c r="J1363" s="16" t="n">
        <v>19011</v>
      </c>
      <c r="K1363" s="16" t="n">
        <v>137829</v>
      </c>
      <c r="L1363" s="18"/>
    </row>
    <row r="1364" customFormat="false" ht="15" hidden="false" customHeight="false" outlineLevel="0" collapsed="false">
      <c r="A1364" s="6" t="n">
        <v>194</v>
      </c>
      <c r="B1364" s="10" t="n">
        <v>39871</v>
      </c>
      <c r="C1364" s="6" t="s">
        <v>46</v>
      </c>
      <c r="D1364" s="6" t="n">
        <v>901055</v>
      </c>
      <c r="E1364" s="15" t="s">
        <v>1122</v>
      </c>
      <c r="F1364" s="6" t="s">
        <v>1123</v>
      </c>
      <c r="G1364" s="6" t="n">
        <v>15</v>
      </c>
      <c r="H1364" s="16" t="n">
        <v>10590</v>
      </c>
      <c r="I1364" s="17" t="n">
        <v>158850</v>
      </c>
      <c r="J1364" s="16" t="n">
        <v>25416</v>
      </c>
      <c r="K1364" s="16" t="n">
        <v>184266</v>
      </c>
      <c r="L1364" s="18"/>
    </row>
    <row r="1365" customFormat="false" ht="15" hidden="false" customHeight="false" outlineLevel="0" collapsed="false">
      <c r="A1365" s="6" t="n">
        <v>194</v>
      </c>
      <c r="B1365" s="10" t="n">
        <v>39871</v>
      </c>
      <c r="C1365" s="6" t="s">
        <v>46</v>
      </c>
      <c r="D1365" s="6" t="n">
        <v>901055</v>
      </c>
      <c r="E1365" s="15" t="s">
        <v>726</v>
      </c>
      <c r="F1365" s="6" t="s">
        <v>727</v>
      </c>
      <c r="G1365" s="6" t="n">
        <v>17</v>
      </c>
      <c r="H1365" s="16" t="n">
        <v>5233</v>
      </c>
      <c r="I1365" s="17" t="n">
        <v>88961</v>
      </c>
      <c r="J1365" s="16" t="n">
        <v>14234</v>
      </c>
      <c r="K1365" s="16" t="n">
        <v>103195</v>
      </c>
      <c r="L1365" s="18"/>
    </row>
    <row r="1366" customFormat="false" ht="15" hidden="false" customHeight="false" outlineLevel="0" collapsed="false">
      <c r="A1366" s="6" t="n">
        <v>194</v>
      </c>
      <c r="B1366" s="10" t="n">
        <v>39871</v>
      </c>
      <c r="C1366" s="6" t="s">
        <v>46</v>
      </c>
      <c r="D1366" s="6" t="n">
        <v>901055</v>
      </c>
      <c r="E1366" s="15" t="s">
        <v>446</v>
      </c>
      <c r="F1366" s="6" t="s">
        <v>447</v>
      </c>
      <c r="G1366" s="6" t="n">
        <v>39</v>
      </c>
      <c r="H1366" s="16" t="n">
        <v>7108</v>
      </c>
      <c r="I1366" s="17" t="n">
        <v>277212</v>
      </c>
      <c r="J1366" s="16" t="n">
        <v>44354</v>
      </c>
      <c r="K1366" s="16" t="n">
        <v>321566</v>
      </c>
      <c r="L1366" s="18"/>
    </row>
    <row r="1367" customFormat="false" ht="15" hidden="false" customHeight="false" outlineLevel="0" collapsed="false">
      <c r="A1367" s="6" t="n">
        <v>194</v>
      </c>
      <c r="B1367" s="10" t="n">
        <v>39871</v>
      </c>
      <c r="C1367" s="6" t="s">
        <v>46</v>
      </c>
      <c r="D1367" s="6" t="n">
        <v>901055</v>
      </c>
      <c r="E1367" s="15" t="s">
        <v>142</v>
      </c>
      <c r="F1367" s="6" t="s">
        <v>143</v>
      </c>
      <c r="G1367" s="6" t="n">
        <v>30</v>
      </c>
      <c r="H1367" s="16" t="n">
        <v>19981</v>
      </c>
      <c r="I1367" s="17" t="n">
        <v>599430</v>
      </c>
      <c r="J1367" s="16" t="n">
        <v>95909</v>
      </c>
      <c r="K1367" s="16" t="n">
        <v>695339</v>
      </c>
      <c r="L1367" s="18"/>
    </row>
    <row r="1368" customFormat="false" ht="15" hidden="false" customHeight="false" outlineLevel="0" collapsed="false">
      <c r="A1368" s="6" t="n">
        <v>194</v>
      </c>
      <c r="B1368" s="10" t="n">
        <v>39871</v>
      </c>
      <c r="C1368" s="6" t="s">
        <v>46</v>
      </c>
      <c r="D1368" s="6" t="n">
        <v>901055</v>
      </c>
      <c r="E1368" s="15" t="s">
        <v>646</v>
      </c>
      <c r="F1368" s="6" t="s">
        <v>647</v>
      </c>
      <c r="G1368" s="6" t="n">
        <v>7</v>
      </c>
      <c r="H1368" s="16" t="n">
        <v>13855</v>
      </c>
      <c r="I1368" s="17" t="n">
        <v>96985</v>
      </c>
      <c r="J1368" s="16" t="n">
        <v>15518</v>
      </c>
      <c r="K1368" s="16" t="n">
        <v>112503</v>
      </c>
      <c r="L1368" s="18"/>
    </row>
    <row r="1369" customFormat="false" ht="15" hidden="false" customHeight="false" outlineLevel="0" collapsed="false">
      <c r="A1369" s="6" t="n">
        <v>194</v>
      </c>
      <c r="B1369" s="10" t="n">
        <v>39871</v>
      </c>
      <c r="C1369" s="6" t="s">
        <v>46</v>
      </c>
      <c r="D1369" s="6" t="n">
        <v>901055</v>
      </c>
      <c r="E1369" s="15" t="s">
        <v>802</v>
      </c>
      <c r="F1369" s="6" t="s">
        <v>803</v>
      </c>
      <c r="G1369" s="6" t="n">
        <v>46</v>
      </c>
      <c r="H1369" s="16" t="n">
        <v>8248</v>
      </c>
      <c r="I1369" s="17" t="n">
        <v>379408</v>
      </c>
      <c r="J1369" s="16" t="n">
        <v>60705</v>
      </c>
      <c r="K1369" s="16" t="n">
        <v>440113</v>
      </c>
      <c r="L1369" s="18"/>
    </row>
    <row r="1370" customFormat="false" ht="15" hidden="false" customHeight="false" outlineLevel="0" collapsed="false">
      <c r="A1370" s="6" t="n">
        <v>195</v>
      </c>
      <c r="B1370" s="10" t="n">
        <v>39872</v>
      </c>
      <c r="C1370" s="6" t="s">
        <v>46</v>
      </c>
      <c r="D1370" s="6" t="n">
        <v>901026</v>
      </c>
      <c r="E1370" s="15" t="s">
        <v>496</v>
      </c>
      <c r="F1370" s="6" t="s">
        <v>497</v>
      </c>
      <c r="G1370" s="6" t="n">
        <v>31</v>
      </c>
      <c r="H1370" s="16" t="n">
        <v>10799</v>
      </c>
      <c r="I1370" s="17" t="n">
        <v>334769</v>
      </c>
      <c r="J1370" s="16" t="n">
        <v>53563</v>
      </c>
      <c r="K1370" s="16" t="n">
        <v>388332</v>
      </c>
      <c r="L1370" s="18"/>
    </row>
    <row r="1371" customFormat="false" ht="15" hidden="false" customHeight="false" outlineLevel="0" collapsed="false">
      <c r="A1371" s="6" t="n">
        <v>195</v>
      </c>
      <c r="B1371" s="10" t="n">
        <v>39872</v>
      </c>
      <c r="C1371" s="6" t="s">
        <v>46</v>
      </c>
      <c r="D1371" s="6" t="n">
        <v>901026</v>
      </c>
      <c r="E1371" s="15" t="s">
        <v>258</v>
      </c>
      <c r="F1371" s="6" t="s">
        <v>259</v>
      </c>
      <c r="G1371" s="6" t="n">
        <v>9</v>
      </c>
      <c r="H1371" s="16" t="n">
        <v>5127</v>
      </c>
      <c r="I1371" s="17" t="n">
        <v>46143</v>
      </c>
      <c r="J1371" s="16" t="n">
        <v>7383</v>
      </c>
      <c r="K1371" s="16" t="n">
        <v>53526</v>
      </c>
      <c r="L1371" s="18"/>
    </row>
    <row r="1372" customFormat="false" ht="15" hidden="false" customHeight="false" outlineLevel="0" collapsed="false">
      <c r="A1372" s="6" t="n">
        <v>195</v>
      </c>
      <c r="B1372" s="10" t="n">
        <v>39872</v>
      </c>
      <c r="C1372" s="6" t="s">
        <v>46</v>
      </c>
      <c r="D1372" s="6" t="n">
        <v>901026</v>
      </c>
      <c r="E1372" s="15" t="s">
        <v>698</v>
      </c>
      <c r="F1372" s="6" t="s">
        <v>699</v>
      </c>
      <c r="G1372" s="6" t="n">
        <v>44</v>
      </c>
      <c r="H1372" s="16" t="n">
        <v>14656</v>
      </c>
      <c r="I1372" s="17" t="n">
        <v>644864</v>
      </c>
      <c r="J1372" s="16" t="n">
        <v>103178</v>
      </c>
      <c r="K1372" s="16" t="n">
        <v>748042</v>
      </c>
      <c r="L1372" s="18"/>
    </row>
    <row r="1373" customFormat="false" ht="15" hidden="false" customHeight="false" outlineLevel="0" collapsed="false">
      <c r="A1373" s="6" t="n">
        <v>195</v>
      </c>
      <c r="B1373" s="10" t="n">
        <v>39872</v>
      </c>
      <c r="C1373" s="6" t="s">
        <v>46</v>
      </c>
      <c r="D1373" s="6" t="n">
        <v>901026</v>
      </c>
      <c r="E1373" s="15" t="s">
        <v>270</v>
      </c>
      <c r="F1373" s="6" t="s">
        <v>271</v>
      </c>
      <c r="G1373" s="6" t="n">
        <v>48</v>
      </c>
      <c r="H1373" s="16" t="n">
        <v>2000</v>
      </c>
      <c r="I1373" s="17" t="n">
        <v>96000</v>
      </c>
      <c r="J1373" s="16" t="n">
        <v>15360</v>
      </c>
      <c r="K1373" s="16" t="n">
        <v>111360</v>
      </c>
      <c r="L1373" s="18"/>
    </row>
    <row r="1374" customFormat="false" ht="15" hidden="false" customHeight="false" outlineLevel="0" collapsed="false">
      <c r="A1374" s="6" t="n">
        <v>197</v>
      </c>
      <c r="B1374" s="10" t="n">
        <v>39873</v>
      </c>
      <c r="C1374" s="6" t="s">
        <v>46</v>
      </c>
      <c r="D1374" s="6" t="n">
        <v>900962</v>
      </c>
      <c r="E1374" s="15" t="s">
        <v>1124</v>
      </c>
      <c r="F1374" s="6" t="s">
        <v>1125</v>
      </c>
      <c r="G1374" s="6" t="n">
        <v>24</v>
      </c>
      <c r="H1374" s="16" t="n">
        <v>19649</v>
      </c>
      <c r="I1374" s="17" t="n">
        <v>471576</v>
      </c>
      <c r="J1374" s="16" t="n">
        <v>75452</v>
      </c>
      <c r="K1374" s="16" t="n">
        <v>547028</v>
      </c>
      <c r="L1374" s="18"/>
    </row>
    <row r="1375" customFormat="false" ht="15" hidden="false" customHeight="false" outlineLevel="0" collapsed="false">
      <c r="A1375" s="6" t="n">
        <v>197</v>
      </c>
      <c r="B1375" s="10" t="n">
        <v>39873</v>
      </c>
      <c r="C1375" s="6" t="s">
        <v>46</v>
      </c>
      <c r="D1375" s="6" t="n">
        <v>900962</v>
      </c>
      <c r="E1375" s="15" t="s">
        <v>1086</v>
      </c>
      <c r="F1375" s="6" t="s">
        <v>1087</v>
      </c>
      <c r="G1375" s="6" t="n">
        <v>39</v>
      </c>
      <c r="H1375" s="16" t="n">
        <v>12864</v>
      </c>
      <c r="I1375" s="17" t="n">
        <v>501696</v>
      </c>
      <c r="J1375" s="16" t="n">
        <v>80271</v>
      </c>
      <c r="K1375" s="16" t="n">
        <v>581967</v>
      </c>
      <c r="L1375" s="18"/>
    </row>
    <row r="1376" customFormat="false" ht="15" hidden="false" customHeight="false" outlineLevel="0" collapsed="false">
      <c r="A1376" s="6" t="n">
        <v>197</v>
      </c>
      <c r="B1376" s="10" t="n">
        <v>39873</v>
      </c>
      <c r="C1376" s="6" t="s">
        <v>46</v>
      </c>
      <c r="D1376" s="6" t="n">
        <v>900962</v>
      </c>
      <c r="E1376" s="15" t="s">
        <v>1126</v>
      </c>
      <c r="F1376" s="6" t="s">
        <v>1127</v>
      </c>
      <c r="G1376" s="6" t="n">
        <v>3</v>
      </c>
      <c r="H1376" s="16" t="n">
        <v>6082</v>
      </c>
      <c r="I1376" s="17" t="n">
        <v>18246</v>
      </c>
      <c r="J1376" s="16" t="n">
        <v>2919</v>
      </c>
      <c r="K1376" s="16" t="n">
        <v>21165</v>
      </c>
      <c r="L1376" s="18"/>
    </row>
    <row r="1377" customFormat="false" ht="15" hidden="false" customHeight="false" outlineLevel="0" collapsed="false">
      <c r="A1377" s="6" t="n">
        <v>197</v>
      </c>
      <c r="B1377" s="10" t="n">
        <v>39873</v>
      </c>
      <c r="C1377" s="6" t="s">
        <v>46</v>
      </c>
      <c r="D1377" s="6" t="n">
        <v>900962</v>
      </c>
      <c r="E1377" s="15" t="s">
        <v>1012</v>
      </c>
      <c r="F1377" s="6" t="s">
        <v>1013</v>
      </c>
      <c r="G1377" s="6" t="n">
        <v>4</v>
      </c>
      <c r="H1377" s="16" t="n">
        <v>3111</v>
      </c>
      <c r="I1377" s="17" t="n">
        <v>12444</v>
      </c>
      <c r="J1377" s="16" t="n">
        <v>1991</v>
      </c>
      <c r="K1377" s="16" t="n">
        <v>14435</v>
      </c>
      <c r="L1377" s="18"/>
    </row>
    <row r="1378" customFormat="false" ht="15" hidden="false" customHeight="false" outlineLevel="0" collapsed="false">
      <c r="A1378" s="6" t="n">
        <v>197</v>
      </c>
      <c r="B1378" s="10" t="n">
        <v>39873</v>
      </c>
      <c r="C1378" s="6" t="s">
        <v>46</v>
      </c>
      <c r="D1378" s="6" t="n">
        <v>900962</v>
      </c>
      <c r="E1378" s="15" t="s">
        <v>256</v>
      </c>
      <c r="F1378" s="6" t="s">
        <v>257</v>
      </c>
      <c r="G1378" s="6" t="n">
        <v>17</v>
      </c>
      <c r="H1378" s="16" t="n">
        <v>1500</v>
      </c>
      <c r="I1378" s="17" t="n">
        <v>25500</v>
      </c>
      <c r="J1378" s="16" t="n">
        <v>4080</v>
      </c>
      <c r="K1378" s="16" t="n">
        <v>29580</v>
      </c>
      <c r="L1378" s="18"/>
    </row>
    <row r="1379" customFormat="false" ht="15" hidden="false" customHeight="false" outlineLevel="0" collapsed="false">
      <c r="A1379" s="6" t="n">
        <v>204</v>
      </c>
      <c r="B1379" s="10" t="n">
        <v>39875</v>
      </c>
      <c r="C1379" s="6" t="s">
        <v>46</v>
      </c>
      <c r="D1379" s="6" t="n">
        <v>900923</v>
      </c>
      <c r="E1379" s="15" t="s">
        <v>282</v>
      </c>
      <c r="F1379" s="6" t="s">
        <v>283</v>
      </c>
      <c r="G1379" s="6" t="n">
        <v>49</v>
      </c>
      <c r="H1379" s="16" t="n">
        <v>1297</v>
      </c>
      <c r="I1379" s="17" t="n">
        <v>63553</v>
      </c>
      <c r="J1379" s="16" t="n">
        <v>10168</v>
      </c>
      <c r="K1379" s="16" t="n">
        <v>73721</v>
      </c>
      <c r="L1379" s="18"/>
    </row>
    <row r="1380" customFormat="false" ht="15" hidden="false" customHeight="false" outlineLevel="0" collapsed="false">
      <c r="A1380" s="6" t="n">
        <v>204</v>
      </c>
      <c r="B1380" s="10" t="n">
        <v>39875</v>
      </c>
      <c r="C1380" s="6" t="s">
        <v>46</v>
      </c>
      <c r="D1380" s="6" t="n">
        <v>900923</v>
      </c>
      <c r="E1380" s="15" t="s">
        <v>1128</v>
      </c>
      <c r="F1380" s="6" t="s">
        <v>1129</v>
      </c>
      <c r="G1380" s="6" t="n">
        <v>8</v>
      </c>
      <c r="H1380" s="16" t="n">
        <v>12005</v>
      </c>
      <c r="I1380" s="17" t="n">
        <v>96040</v>
      </c>
      <c r="J1380" s="16" t="n">
        <v>15366</v>
      </c>
      <c r="K1380" s="16" t="n">
        <v>111406</v>
      </c>
      <c r="L1380" s="18"/>
    </row>
    <row r="1381" customFormat="false" ht="15" hidden="false" customHeight="false" outlineLevel="0" collapsed="false">
      <c r="A1381" s="6" t="n">
        <v>204</v>
      </c>
      <c r="B1381" s="10" t="n">
        <v>39875</v>
      </c>
      <c r="C1381" s="6" t="s">
        <v>46</v>
      </c>
      <c r="D1381" s="6" t="n">
        <v>900923</v>
      </c>
      <c r="E1381" s="15" t="s">
        <v>522</v>
      </c>
      <c r="F1381" s="6" t="s">
        <v>523</v>
      </c>
      <c r="G1381" s="6" t="n">
        <v>26</v>
      </c>
      <c r="H1381" s="16" t="n">
        <v>19621</v>
      </c>
      <c r="I1381" s="17" t="n">
        <v>510146</v>
      </c>
      <c r="J1381" s="16" t="n">
        <v>81623</v>
      </c>
      <c r="K1381" s="16" t="n">
        <v>591769</v>
      </c>
      <c r="L1381" s="18"/>
    </row>
    <row r="1382" customFormat="false" ht="15" hidden="false" customHeight="false" outlineLevel="0" collapsed="false">
      <c r="A1382" s="6" t="n">
        <v>204</v>
      </c>
      <c r="B1382" s="10" t="n">
        <v>39875</v>
      </c>
      <c r="C1382" s="6" t="s">
        <v>46</v>
      </c>
      <c r="D1382" s="6" t="n">
        <v>900923</v>
      </c>
      <c r="E1382" s="15" t="s">
        <v>530</v>
      </c>
      <c r="F1382" s="6" t="s">
        <v>531</v>
      </c>
      <c r="G1382" s="6" t="n">
        <v>22</v>
      </c>
      <c r="H1382" s="16" t="n">
        <v>350</v>
      </c>
      <c r="I1382" s="17" t="n">
        <v>7700</v>
      </c>
      <c r="J1382" s="16" t="n">
        <v>1232</v>
      </c>
      <c r="K1382" s="16" t="n">
        <v>8932</v>
      </c>
      <c r="L1382" s="18"/>
    </row>
    <row r="1383" customFormat="false" ht="15" hidden="false" customHeight="false" outlineLevel="0" collapsed="false">
      <c r="A1383" s="6" t="n">
        <v>204</v>
      </c>
      <c r="B1383" s="10" t="n">
        <v>39875</v>
      </c>
      <c r="C1383" s="6" t="s">
        <v>46</v>
      </c>
      <c r="D1383" s="6" t="n">
        <v>900923</v>
      </c>
      <c r="E1383" s="15" t="s">
        <v>576</v>
      </c>
      <c r="F1383" s="6" t="s">
        <v>577</v>
      </c>
      <c r="G1383" s="6" t="n">
        <v>22</v>
      </c>
      <c r="H1383" s="16" t="n">
        <v>8347</v>
      </c>
      <c r="I1383" s="17" t="n">
        <v>183634</v>
      </c>
      <c r="J1383" s="16" t="n">
        <v>29381</v>
      </c>
      <c r="K1383" s="16" t="n">
        <v>213015</v>
      </c>
      <c r="L1383" s="18"/>
    </row>
    <row r="1384" customFormat="false" ht="15" hidden="false" customHeight="false" outlineLevel="0" collapsed="false">
      <c r="A1384" s="6" t="n">
        <v>204</v>
      </c>
      <c r="B1384" s="10" t="n">
        <v>39875</v>
      </c>
      <c r="C1384" s="6" t="s">
        <v>46</v>
      </c>
      <c r="D1384" s="6" t="n">
        <v>900923</v>
      </c>
      <c r="E1384" s="15" t="s">
        <v>640</v>
      </c>
      <c r="F1384" s="6" t="s">
        <v>641</v>
      </c>
      <c r="G1384" s="6" t="n">
        <v>32</v>
      </c>
      <c r="H1384" s="16" t="n">
        <v>6658</v>
      </c>
      <c r="I1384" s="17" t="n">
        <v>213056</v>
      </c>
      <c r="J1384" s="16" t="n">
        <v>34089</v>
      </c>
      <c r="K1384" s="16" t="n">
        <v>247145</v>
      </c>
      <c r="L1384" s="18"/>
    </row>
    <row r="1385" customFormat="false" ht="15" hidden="false" customHeight="false" outlineLevel="0" collapsed="false">
      <c r="A1385" s="6" t="n">
        <v>204</v>
      </c>
      <c r="B1385" s="10" t="n">
        <v>39875</v>
      </c>
      <c r="C1385" s="6" t="s">
        <v>46</v>
      </c>
      <c r="D1385" s="6" t="n">
        <v>900923</v>
      </c>
      <c r="E1385" s="15" t="s">
        <v>916</v>
      </c>
      <c r="F1385" s="6" t="s">
        <v>917</v>
      </c>
      <c r="G1385" s="6" t="n">
        <v>3</v>
      </c>
      <c r="H1385" s="16" t="n">
        <v>17248</v>
      </c>
      <c r="I1385" s="17" t="n">
        <v>51744</v>
      </c>
      <c r="J1385" s="16" t="n">
        <v>8279</v>
      </c>
      <c r="K1385" s="16" t="n">
        <v>60023</v>
      </c>
      <c r="L1385" s="18"/>
    </row>
    <row r="1386" customFormat="false" ht="15" hidden="false" customHeight="false" outlineLevel="0" collapsed="false">
      <c r="A1386" s="6" t="n">
        <v>204</v>
      </c>
      <c r="B1386" s="10" t="n">
        <v>39875</v>
      </c>
      <c r="C1386" s="6" t="s">
        <v>46</v>
      </c>
      <c r="D1386" s="6" t="n">
        <v>900923</v>
      </c>
      <c r="E1386" s="15" t="s">
        <v>876</v>
      </c>
      <c r="F1386" s="6" t="s">
        <v>877</v>
      </c>
      <c r="G1386" s="6" t="n">
        <v>5</v>
      </c>
      <c r="H1386" s="16" t="n">
        <v>8541</v>
      </c>
      <c r="I1386" s="17" t="n">
        <v>42705</v>
      </c>
      <c r="J1386" s="16" t="n">
        <v>6833</v>
      </c>
      <c r="K1386" s="16" t="n">
        <v>49538</v>
      </c>
      <c r="L1386" s="18"/>
    </row>
    <row r="1387" customFormat="false" ht="15" hidden="false" customHeight="false" outlineLevel="0" collapsed="false">
      <c r="A1387" s="6" t="n">
        <v>204</v>
      </c>
      <c r="B1387" s="10" t="n">
        <v>39875</v>
      </c>
      <c r="C1387" s="6" t="s">
        <v>46</v>
      </c>
      <c r="D1387" s="6" t="n">
        <v>900923</v>
      </c>
      <c r="E1387" s="15" t="s">
        <v>1122</v>
      </c>
      <c r="F1387" s="6" t="s">
        <v>1123</v>
      </c>
      <c r="G1387" s="6" t="n">
        <v>41</v>
      </c>
      <c r="H1387" s="16" t="n">
        <v>10590</v>
      </c>
      <c r="I1387" s="17" t="n">
        <v>434190</v>
      </c>
      <c r="J1387" s="16" t="n">
        <v>69470</v>
      </c>
      <c r="K1387" s="16" t="n">
        <v>503660</v>
      </c>
      <c r="L1387" s="18"/>
    </row>
    <row r="1388" customFormat="false" ht="15" hidden="false" customHeight="false" outlineLevel="0" collapsed="false">
      <c r="A1388" s="6" t="n">
        <v>211</v>
      </c>
      <c r="B1388" s="10" t="n">
        <v>39878</v>
      </c>
      <c r="C1388" s="6" t="s">
        <v>46</v>
      </c>
      <c r="D1388" s="6" t="n">
        <v>900907</v>
      </c>
      <c r="E1388" s="15" t="s">
        <v>1130</v>
      </c>
      <c r="F1388" s="6" t="s">
        <v>1131</v>
      </c>
      <c r="G1388" s="6" t="n">
        <v>46</v>
      </c>
      <c r="H1388" s="16" t="n">
        <v>18270</v>
      </c>
      <c r="I1388" s="17" t="n">
        <v>840420</v>
      </c>
      <c r="J1388" s="16" t="n">
        <v>134467</v>
      </c>
      <c r="K1388" s="16" t="n">
        <v>974887</v>
      </c>
      <c r="L1388" s="18"/>
    </row>
    <row r="1389" customFormat="false" ht="15" hidden="false" customHeight="false" outlineLevel="0" collapsed="false">
      <c r="A1389" s="6" t="n">
        <v>211</v>
      </c>
      <c r="B1389" s="10" t="n">
        <v>39878</v>
      </c>
      <c r="C1389" s="6" t="s">
        <v>46</v>
      </c>
      <c r="D1389" s="6" t="n">
        <v>900907</v>
      </c>
      <c r="E1389" s="15" t="s">
        <v>298</v>
      </c>
      <c r="F1389" s="6" t="s">
        <v>299</v>
      </c>
      <c r="G1389" s="6" t="n">
        <v>36</v>
      </c>
      <c r="H1389" s="16" t="n">
        <v>9634</v>
      </c>
      <c r="I1389" s="17" t="n">
        <v>346824</v>
      </c>
      <c r="J1389" s="16" t="n">
        <v>55492</v>
      </c>
      <c r="K1389" s="16" t="n">
        <v>402316</v>
      </c>
      <c r="L1389" s="18"/>
    </row>
    <row r="1390" customFormat="false" ht="15" hidden="false" customHeight="false" outlineLevel="0" collapsed="false">
      <c r="A1390" s="6" t="n">
        <v>211</v>
      </c>
      <c r="B1390" s="10" t="n">
        <v>39878</v>
      </c>
      <c r="C1390" s="6" t="s">
        <v>46</v>
      </c>
      <c r="D1390" s="6" t="n">
        <v>900907</v>
      </c>
      <c r="E1390" s="15" t="s">
        <v>394</v>
      </c>
      <c r="F1390" s="6" t="s">
        <v>395</v>
      </c>
      <c r="G1390" s="6" t="n">
        <v>39</v>
      </c>
      <c r="H1390" s="16" t="n">
        <v>6044</v>
      </c>
      <c r="I1390" s="17" t="n">
        <v>235716</v>
      </c>
      <c r="J1390" s="16" t="n">
        <v>37715</v>
      </c>
      <c r="K1390" s="16" t="n">
        <v>273431</v>
      </c>
      <c r="L1390" s="18"/>
    </row>
    <row r="1391" customFormat="false" ht="15" hidden="false" customHeight="false" outlineLevel="0" collapsed="false">
      <c r="A1391" s="6" t="n">
        <v>211</v>
      </c>
      <c r="B1391" s="10" t="n">
        <v>39878</v>
      </c>
      <c r="C1391" s="6" t="s">
        <v>46</v>
      </c>
      <c r="D1391" s="6" t="n">
        <v>900907</v>
      </c>
      <c r="E1391" s="15" t="s">
        <v>226</v>
      </c>
      <c r="F1391" s="6" t="s">
        <v>227</v>
      </c>
      <c r="G1391" s="6" t="n">
        <v>44</v>
      </c>
      <c r="H1391" s="16" t="n">
        <v>18856</v>
      </c>
      <c r="I1391" s="17" t="n">
        <v>829664</v>
      </c>
      <c r="J1391" s="16" t="n">
        <v>132746</v>
      </c>
      <c r="K1391" s="16" t="n">
        <v>962410</v>
      </c>
      <c r="L1391" s="18"/>
    </row>
    <row r="1392" customFormat="false" ht="15" hidden="false" customHeight="false" outlineLevel="0" collapsed="false">
      <c r="A1392" s="6" t="n">
        <v>211</v>
      </c>
      <c r="B1392" s="10" t="n">
        <v>39878</v>
      </c>
      <c r="C1392" s="6" t="s">
        <v>46</v>
      </c>
      <c r="D1392" s="6" t="n">
        <v>900907</v>
      </c>
      <c r="E1392" s="15" t="s">
        <v>760</v>
      </c>
      <c r="F1392" s="6" t="s">
        <v>761</v>
      </c>
      <c r="G1392" s="6" t="n">
        <v>11</v>
      </c>
      <c r="H1392" s="16" t="n">
        <v>3935</v>
      </c>
      <c r="I1392" s="17" t="n">
        <v>43285</v>
      </c>
      <c r="J1392" s="16" t="n">
        <v>6926</v>
      </c>
      <c r="K1392" s="16" t="n">
        <v>50211</v>
      </c>
      <c r="L1392" s="18"/>
    </row>
    <row r="1393" customFormat="false" ht="15" hidden="false" customHeight="false" outlineLevel="0" collapsed="false">
      <c r="A1393" s="6" t="n">
        <v>211</v>
      </c>
      <c r="B1393" s="10" t="n">
        <v>39878</v>
      </c>
      <c r="C1393" s="6" t="s">
        <v>46</v>
      </c>
      <c r="D1393" s="6" t="n">
        <v>900907</v>
      </c>
      <c r="E1393" s="15" t="s">
        <v>70</v>
      </c>
      <c r="F1393" s="6" t="s">
        <v>71</v>
      </c>
      <c r="G1393" s="6" t="n">
        <v>49</v>
      </c>
      <c r="H1393" s="16" t="n">
        <v>9184</v>
      </c>
      <c r="I1393" s="17" t="n">
        <v>450016</v>
      </c>
      <c r="J1393" s="16" t="n">
        <v>72003</v>
      </c>
      <c r="K1393" s="16" t="n">
        <v>522019</v>
      </c>
      <c r="L1393" s="18"/>
    </row>
    <row r="1394" customFormat="false" ht="15" hidden="false" customHeight="false" outlineLevel="0" collapsed="false">
      <c r="A1394" s="6" t="n">
        <v>215</v>
      </c>
      <c r="B1394" s="10" t="n">
        <v>39878</v>
      </c>
      <c r="C1394" s="6" t="s">
        <v>46</v>
      </c>
      <c r="D1394" s="6" t="n">
        <v>901017</v>
      </c>
      <c r="E1394" s="15" t="s">
        <v>698</v>
      </c>
      <c r="F1394" s="6" t="s">
        <v>699</v>
      </c>
      <c r="G1394" s="6" t="n">
        <v>2</v>
      </c>
      <c r="H1394" s="16" t="n">
        <v>14656</v>
      </c>
      <c r="I1394" s="17" t="n">
        <v>29312</v>
      </c>
      <c r="J1394" s="16" t="n">
        <v>4690</v>
      </c>
      <c r="K1394" s="16" t="n">
        <v>34002</v>
      </c>
      <c r="L1394" s="18"/>
    </row>
    <row r="1395" customFormat="false" ht="15" hidden="false" customHeight="false" outlineLevel="0" collapsed="false">
      <c r="A1395" s="6" t="n">
        <v>215</v>
      </c>
      <c r="B1395" s="10" t="n">
        <v>39878</v>
      </c>
      <c r="C1395" s="6" t="s">
        <v>46</v>
      </c>
      <c r="D1395" s="6" t="n">
        <v>901017</v>
      </c>
      <c r="E1395" s="15" t="s">
        <v>656</v>
      </c>
      <c r="F1395" s="6" t="s">
        <v>657</v>
      </c>
      <c r="G1395" s="6" t="n">
        <v>45</v>
      </c>
      <c r="H1395" s="16" t="n">
        <v>10884</v>
      </c>
      <c r="I1395" s="17" t="n">
        <v>489780</v>
      </c>
      <c r="J1395" s="16" t="n">
        <v>78365</v>
      </c>
      <c r="K1395" s="16" t="n">
        <v>568145</v>
      </c>
      <c r="L1395" s="18"/>
    </row>
    <row r="1396" customFormat="false" ht="15" hidden="false" customHeight="false" outlineLevel="0" collapsed="false">
      <c r="A1396" s="6" t="n">
        <v>215</v>
      </c>
      <c r="B1396" s="10" t="n">
        <v>39878</v>
      </c>
      <c r="C1396" s="6" t="s">
        <v>46</v>
      </c>
      <c r="D1396" s="6" t="n">
        <v>901017</v>
      </c>
      <c r="E1396" s="15" t="s">
        <v>608</v>
      </c>
      <c r="F1396" s="6" t="s">
        <v>609</v>
      </c>
      <c r="G1396" s="6" t="n">
        <v>5</v>
      </c>
      <c r="H1396" s="16" t="n">
        <v>6334</v>
      </c>
      <c r="I1396" s="17" t="n">
        <v>31670</v>
      </c>
      <c r="J1396" s="16" t="n">
        <v>5067</v>
      </c>
      <c r="K1396" s="16" t="n">
        <v>36737</v>
      </c>
      <c r="L1396" s="18"/>
    </row>
    <row r="1397" customFormat="false" ht="15" hidden="false" customHeight="false" outlineLevel="0" collapsed="false">
      <c r="A1397" s="6" t="n">
        <v>215</v>
      </c>
      <c r="B1397" s="10" t="n">
        <v>39878</v>
      </c>
      <c r="C1397" s="6" t="s">
        <v>46</v>
      </c>
      <c r="D1397" s="6" t="n">
        <v>901017</v>
      </c>
      <c r="E1397" s="15" t="s">
        <v>1132</v>
      </c>
      <c r="F1397" s="6" t="s">
        <v>1133</v>
      </c>
      <c r="G1397" s="6" t="n">
        <v>46</v>
      </c>
      <c r="H1397" s="16" t="n">
        <v>11588</v>
      </c>
      <c r="I1397" s="17" t="n">
        <v>533048</v>
      </c>
      <c r="J1397" s="16" t="n">
        <v>85288</v>
      </c>
      <c r="K1397" s="16" t="n">
        <v>618336</v>
      </c>
      <c r="L1397" s="18"/>
    </row>
    <row r="1398" customFormat="false" ht="15" hidden="false" customHeight="false" outlineLevel="0" collapsed="false">
      <c r="A1398" s="6" t="n">
        <v>215</v>
      </c>
      <c r="B1398" s="10" t="n">
        <v>39878</v>
      </c>
      <c r="C1398" s="6" t="s">
        <v>46</v>
      </c>
      <c r="D1398" s="6" t="n">
        <v>901017</v>
      </c>
      <c r="E1398" s="15" t="s">
        <v>1102</v>
      </c>
      <c r="F1398" s="6" t="s">
        <v>1103</v>
      </c>
      <c r="G1398" s="6" t="n">
        <v>10</v>
      </c>
      <c r="H1398" s="16" t="n">
        <v>15346</v>
      </c>
      <c r="I1398" s="17" t="n">
        <v>153460</v>
      </c>
      <c r="J1398" s="16" t="n">
        <v>24554</v>
      </c>
      <c r="K1398" s="16" t="n">
        <v>178014</v>
      </c>
      <c r="L1398" s="18"/>
    </row>
    <row r="1399" customFormat="false" ht="15" hidden="false" customHeight="false" outlineLevel="0" collapsed="false">
      <c r="A1399" s="6" t="n">
        <v>215</v>
      </c>
      <c r="B1399" s="10" t="n">
        <v>39878</v>
      </c>
      <c r="C1399" s="6" t="s">
        <v>46</v>
      </c>
      <c r="D1399" s="6" t="n">
        <v>901017</v>
      </c>
      <c r="E1399" s="15" t="s">
        <v>1134</v>
      </c>
      <c r="F1399" s="6" t="s">
        <v>1135</v>
      </c>
      <c r="G1399" s="6" t="n">
        <v>1</v>
      </c>
      <c r="H1399" s="16" t="n">
        <v>6933</v>
      </c>
      <c r="I1399" s="17" t="n">
        <v>6933</v>
      </c>
      <c r="J1399" s="16" t="n">
        <v>1109</v>
      </c>
      <c r="K1399" s="16" t="n">
        <v>8042</v>
      </c>
      <c r="L1399" s="18"/>
    </row>
    <row r="1400" customFormat="false" ht="15" hidden="false" customHeight="false" outlineLevel="0" collapsed="false">
      <c r="A1400" s="6" t="n">
        <v>218</v>
      </c>
      <c r="B1400" s="10" t="n">
        <v>39879</v>
      </c>
      <c r="C1400" s="6" t="s">
        <v>46</v>
      </c>
      <c r="D1400" s="6" t="n">
        <v>901050</v>
      </c>
      <c r="E1400" s="15" t="s">
        <v>1002</v>
      </c>
      <c r="F1400" s="6" t="s">
        <v>1003</v>
      </c>
      <c r="G1400" s="6" t="n">
        <v>40</v>
      </c>
      <c r="H1400" s="16" t="n">
        <v>15862</v>
      </c>
      <c r="I1400" s="17" t="n">
        <v>634480</v>
      </c>
      <c r="J1400" s="16" t="n">
        <v>101517</v>
      </c>
      <c r="K1400" s="16" t="n">
        <v>735997</v>
      </c>
      <c r="L1400" s="18"/>
    </row>
    <row r="1401" customFormat="false" ht="15" hidden="false" customHeight="false" outlineLevel="0" collapsed="false">
      <c r="A1401" s="6" t="n">
        <v>218</v>
      </c>
      <c r="B1401" s="10" t="n">
        <v>39879</v>
      </c>
      <c r="C1401" s="6" t="s">
        <v>46</v>
      </c>
      <c r="D1401" s="6" t="n">
        <v>901050</v>
      </c>
      <c r="E1401" s="15" t="s">
        <v>1136</v>
      </c>
      <c r="F1401" s="6" t="s">
        <v>1137</v>
      </c>
      <c r="G1401" s="6" t="n">
        <v>2</v>
      </c>
      <c r="H1401" s="16" t="n">
        <v>8720</v>
      </c>
      <c r="I1401" s="17" t="n">
        <v>17440</v>
      </c>
      <c r="J1401" s="16" t="n">
        <v>2790</v>
      </c>
      <c r="K1401" s="16" t="n">
        <v>20230</v>
      </c>
      <c r="L1401" s="18"/>
    </row>
    <row r="1402" customFormat="false" ht="15" hidden="false" customHeight="false" outlineLevel="0" collapsed="false">
      <c r="A1402" s="6" t="n">
        <v>218</v>
      </c>
      <c r="B1402" s="10" t="n">
        <v>39879</v>
      </c>
      <c r="C1402" s="6" t="s">
        <v>46</v>
      </c>
      <c r="D1402" s="6" t="n">
        <v>901050</v>
      </c>
      <c r="E1402" s="15" t="s">
        <v>210</v>
      </c>
      <c r="F1402" s="6" t="s">
        <v>211</v>
      </c>
      <c r="G1402" s="6" t="n">
        <v>43</v>
      </c>
      <c r="H1402" s="16" t="n">
        <v>18611</v>
      </c>
      <c r="I1402" s="17" t="n">
        <v>800273</v>
      </c>
      <c r="J1402" s="16" t="n">
        <v>128044</v>
      </c>
      <c r="K1402" s="16" t="n">
        <v>928317</v>
      </c>
      <c r="L1402" s="18"/>
    </row>
    <row r="1403" customFormat="false" ht="15" hidden="false" customHeight="false" outlineLevel="0" collapsed="false">
      <c r="A1403" s="6" t="n">
        <v>218</v>
      </c>
      <c r="B1403" s="10" t="n">
        <v>39879</v>
      </c>
      <c r="C1403" s="6" t="s">
        <v>46</v>
      </c>
      <c r="D1403" s="6" t="n">
        <v>901050</v>
      </c>
      <c r="E1403" s="15" t="s">
        <v>338</v>
      </c>
      <c r="F1403" s="6" t="s">
        <v>339</v>
      </c>
      <c r="G1403" s="6" t="n">
        <v>44</v>
      </c>
      <c r="H1403" s="16" t="n">
        <v>16454</v>
      </c>
      <c r="I1403" s="17" t="n">
        <v>723976</v>
      </c>
      <c r="J1403" s="16" t="n">
        <v>115836</v>
      </c>
      <c r="K1403" s="16" t="n">
        <v>839812</v>
      </c>
      <c r="L1403" s="18"/>
    </row>
    <row r="1404" customFormat="false" ht="15" hidden="false" customHeight="false" outlineLevel="0" collapsed="false">
      <c r="A1404" s="6" t="n">
        <v>218</v>
      </c>
      <c r="B1404" s="10" t="n">
        <v>39879</v>
      </c>
      <c r="C1404" s="6" t="s">
        <v>46</v>
      </c>
      <c r="D1404" s="6" t="n">
        <v>901050</v>
      </c>
      <c r="E1404" s="15" t="s">
        <v>288</v>
      </c>
      <c r="F1404" s="6" t="s">
        <v>289</v>
      </c>
      <c r="G1404" s="6" t="n">
        <v>34</v>
      </c>
      <c r="H1404" s="16" t="n">
        <v>17891</v>
      </c>
      <c r="I1404" s="17" t="n">
        <v>608294</v>
      </c>
      <c r="J1404" s="16" t="n">
        <v>97327</v>
      </c>
      <c r="K1404" s="16" t="n">
        <v>705621</v>
      </c>
      <c r="L1404" s="18"/>
    </row>
    <row r="1405" customFormat="false" ht="15" hidden="false" customHeight="false" outlineLevel="0" collapsed="false">
      <c r="A1405" s="6" t="n">
        <v>218</v>
      </c>
      <c r="B1405" s="10" t="n">
        <v>39879</v>
      </c>
      <c r="C1405" s="6" t="s">
        <v>46</v>
      </c>
      <c r="D1405" s="6" t="n">
        <v>901050</v>
      </c>
      <c r="E1405" s="15" t="s">
        <v>880</v>
      </c>
      <c r="F1405" s="6" t="s">
        <v>881</v>
      </c>
      <c r="G1405" s="6" t="n">
        <v>26</v>
      </c>
      <c r="H1405" s="16" t="n">
        <v>15178</v>
      </c>
      <c r="I1405" s="17" t="n">
        <v>394628</v>
      </c>
      <c r="J1405" s="16" t="n">
        <v>63140</v>
      </c>
      <c r="K1405" s="16" t="n">
        <v>457768</v>
      </c>
      <c r="L1405" s="18"/>
    </row>
    <row r="1406" customFormat="false" ht="15" hidden="false" customHeight="false" outlineLevel="0" collapsed="false">
      <c r="A1406" s="6" t="n">
        <v>223</v>
      </c>
      <c r="B1406" s="10" t="n">
        <v>39881</v>
      </c>
      <c r="C1406" s="6" t="s">
        <v>46</v>
      </c>
      <c r="D1406" s="6" t="n">
        <v>900963</v>
      </c>
      <c r="E1406" s="15" t="s">
        <v>358</v>
      </c>
      <c r="F1406" s="6" t="s">
        <v>359</v>
      </c>
      <c r="G1406" s="6" t="n">
        <v>31</v>
      </c>
      <c r="H1406" s="16" t="n">
        <v>15044</v>
      </c>
      <c r="I1406" s="17" t="n">
        <v>466364</v>
      </c>
      <c r="J1406" s="16" t="n">
        <v>74618</v>
      </c>
      <c r="K1406" s="16" t="n">
        <v>540982</v>
      </c>
      <c r="L1406" s="18"/>
    </row>
    <row r="1407" customFormat="false" ht="15" hidden="false" customHeight="false" outlineLevel="0" collapsed="false">
      <c r="A1407" s="6" t="n">
        <v>223</v>
      </c>
      <c r="B1407" s="10" t="n">
        <v>39881</v>
      </c>
      <c r="C1407" s="6" t="s">
        <v>46</v>
      </c>
      <c r="D1407" s="6" t="n">
        <v>900963</v>
      </c>
      <c r="E1407" s="15" t="s">
        <v>252</v>
      </c>
      <c r="F1407" s="6" t="s">
        <v>253</v>
      </c>
      <c r="G1407" s="6" t="n">
        <v>35</v>
      </c>
      <c r="H1407" s="16" t="n">
        <v>14298</v>
      </c>
      <c r="I1407" s="17" t="n">
        <v>500430</v>
      </c>
      <c r="J1407" s="16" t="n">
        <v>80069</v>
      </c>
      <c r="K1407" s="16" t="n">
        <v>580499</v>
      </c>
      <c r="L1407" s="18"/>
    </row>
    <row r="1408" customFormat="false" ht="15" hidden="false" customHeight="false" outlineLevel="0" collapsed="false">
      <c r="A1408" s="6" t="n">
        <v>223</v>
      </c>
      <c r="B1408" s="10" t="n">
        <v>39881</v>
      </c>
      <c r="C1408" s="6" t="s">
        <v>46</v>
      </c>
      <c r="D1408" s="6" t="n">
        <v>900963</v>
      </c>
      <c r="E1408" s="15" t="s">
        <v>546</v>
      </c>
      <c r="F1408" s="6" t="s">
        <v>547</v>
      </c>
      <c r="G1408" s="6" t="n">
        <v>48</v>
      </c>
      <c r="H1408" s="16" t="n">
        <v>7463</v>
      </c>
      <c r="I1408" s="17" t="n">
        <v>358224</v>
      </c>
      <c r="J1408" s="16" t="n">
        <v>57316</v>
      </c>
      <c r="K1408" s="16" t="n">
        <v>415540</v>
      </c>
      <c r="L1408" s="18"/>
    </row>
    <row r="1409" customFormat="false" ht="15" hidden="false" customHeight="false" outlineLevel="0" collapsed="false">
      <c r="A1409" s="6" t="n">
        <v>223</v>
      </c>
      <c r="B1409" s="10" t="n">
        <v>39881</v>
      </c>
      <c r="C1409" s="6" t="s">
        <v>46</v>
      </c>
      <c r="D1409" s="6" t="n">
        <v>900963</v>
      </c>
      <c r="E1409" s="15" t="s">
        <v>710</v>
      </c>
      <c r="F1409" s="6" t="s">
        <v>711</v>
      </c>
      <c r="G1409" s="6" t="n">
        <v>11</v>
      </c>
      <c r="H1409" s="16" t="n">
        <v>5618</v>
      </c>
      <c r="I1409" s="17" t="n">
        <v>61798</v>
      </c>
      <c r="J1409" s="16" t="n">
        <v>9888</v>
      </c>
      <c r="K1409" s="16" t="n">
        <v>71686</v>
      </c>
      <c r="L1409" s="18"/>
    </row>
    <row r="1410" customFormat="false" ht="15" hidden="false" customHeight="false" outlineLevel="0" collapsed="false">
      <c r="A1410" s="6" t="n">
        <v>223</v>
      </c>
      <c r="B1410" s="10" t="n">
        <v>39881</v>
      </c>
      <c r="C1410" s="6" t="s">
        <v>46</v>
      </c>
      <c r="D1410" s="6" t="n">
        <v>900963</v>
      </c>
      <c r="E1410" s="15" t="s">
        <v>886</v>
      </c>
      <c r="F1410" s="6" t="s">
        <v>887</v>
      </c>
      <c r="G1410" s="6" t="n">
        <v>2</v>
      </c>
      <c r="H1410" s="16" t="n">
        <v>5621</v>
      </c>
      <c r="I1410" s="17" t="n">
        <v>11242</v>
      </c>
      <c r="J1410" s="16" t="n">
        <v>1799</v>
      </c>
      <c r="K1410" s="16" t="n">
        <v>13041</v>
      </c>
      <c r="L1410" s="18"/>
    </row>
    <row r="1411" customFormat="false" ht="15" hidden="false" customHeight="false" outlineLevel="0" collapsed="false">
      <c r="A1411" s="6" t="n">
        <v>227</v>
      </c>
      <c r="B1411" s="10" t="n">
        <v>39882</v>
      </c>
      <c r="C1411" s="6" t="s">
        <v>46</v>
      </c>
      <c r="D1411" s="6" t="n">
        <v>900984</v>
      </c>
      <c r="E1411" s="15" t="s">
        <v>768</v>
      </c>
      <c r="F1411" s="6" t="s">
        <v>769</v>
      </c>
      <c r="G1411" s="6" t="n">
        <v>40</v>
      </c>
      <c r="H1411" s="16" t="n">
        <v>5842</v>
      </c>
      <c r="I1411" s="17" t="n">
        <v>233680</v>
      </c>
      <c r="J1411" s="16" t="n">
        <v>37389</v>
      </c>
      <c r="K1411" s="16" t="n">
        <v>271069</v>
      </c>
      <c r="L1411" s="18"/>
    </row>
    <row r="1412" customFormat="false" ht="15" hidden="false" customHeight="false" outlineLevel="0" collapsed="false">
      <c r="A1412" s="6" t="n">
        <v>227</v>
      </c>
      <c r="B1412" s="10" t="n">
        <v>39882</v>
      </c>
      <c r="C1412" s="6" t="s">
        <v>46</v>
      </c>
      <c r="D1412" s="6" t="n">
        <v>900984</v>
      </c>
      <c r="E1412" s="15" t="s">
        <v>824</v>
      </c>
      <c r="F1412" s="6" t="s">
        <v>825</v>
      </c>
      <c r="G1412" s="6" t="n">
        <v>19</v>
      </c>
      <c r="H1412" s="16" t="n">
        <v>18603</v>
      </c>
      <c r="I1412" s="17" t="n">
        <v>353457</v>
      </c>
      <c r="J1412" s="16" t="n">
        <v>56553</v>
      </c>
      <c r="K1412" s="16" t="n">
        <v>410010</v>
      </c>
      <c r="L1412" s="18"/>
    </row>
    <row r="1413" customFormat="false" ht="15" hidden="false" customHeight="false" outlineLevel="0" collapsed="false">
      <c r="A1413" s="6" t="n">
        <v>227</v>
      </c>
      <c r="B1413" s="10" t="n">
        <v>39882</v>
      </c>
      <c r="C1413" s="6" t="s">
        <v>46</v>
      </c>
      <c r="D1413" s="6" t="n">
        <v>900984</v>
      </c>
      <c r="E1413" s="15" t="s">
        <v>1086</v>
      </c>
      <c r="F1413" s="6" t="s">
        <v>1087</v>
      </c>
      <c r="G1413" s="6" t="n">
        <v>25</v>
      </c>
      <c r="H1413" s="16" t="n">
        <v>12864</v>
      </c>
      <c r="I1413" s="17" t="n">
        <v>321600</v>
      </c>
      <c r="J1413" s="16" t="n">
        <v>51456</v>
      </c>
      <c r="K1413" s="16" t="n">
        <v>373056</v>
      </c>
      <c r="L1413" s="18"/>
    </row>
    <row r="1414" customFormat="false" ht="15" hidden="false" customHeight="false" outlineLevel="0" collapsed="false">
      <c r="A1414" s="6" t="n">
        <v>227</v>
      </c>
      <c r="B1414" s="10" t="n">
        <v>39882</v>
      </c>
      <c r="C1414" s="6" t="s">
        <v>46</v>
      </c>
      <c r="D1414" s="6" t="n">
        <v>900984</v>
      </c>
      <c r="E1414" s="15" t="s">
        <v>1138</v>
      </c>
      <c r="F1414" s="6" t="s">
        <v>1139</v>
      </c>
      <c r="G1414" s="6" t="n">
        <v>17</v>
      </c>
      <c r="H1414" s="16" t="n">
        <v>6219</v>
      </c>
      <c r="I1414" s="17" t="n">
        <v>105723</v>
      </c>
      <c r="J1414" s="16" t="n">
        <v>16916</v>
      </c>
      <c r="K1414" s="16" t="n">
        <v>122639</v>
      </c>
      <c r="L1414" s="18"/>
    </row>
    <row r="1415" customFormat="false" ht="15" hidden="false" customHeight="false" outlineLevel="0" collapsed="false">
      <c r="A1415" s="6" t="n">
        <v>234</v>
      </c>
      <c r="B1415" s="10" t="n">
        <v>39884</v>
      </c>
      <c r="C1415" s="6" t="s">
        <v>46</v>
      </c>
      <c r="D1415" s="6" t="n">
        <v>901044</v>
      </c>
      <c r="E1415" s="15" t="s">
        <v>136</v>
      </c>
      <c r="F1415" s="6" t="s">
        <v>137</v>
      </c>
      <c r="G1415" s="6" t="n">
        <v>2</v>
      </c>
      <c r="H1415" s="16" t="n">
        <v>5891</v>
      </c>
      <c r="I1415" s="17" t="n">
        <v>11782</v>
      </c>
      <c r="J1415" s="16" t="n">
        <v>1885</v>
      </c>
      <c r="K1415" s="16" t="n">
        <v>13667</v>
      </c>
      <c r="L1415" s="18"/>
    </row>
    <row r="1416" customFormat="false" ht="15" hidden="false" customHeight="false" outlineLevel="0" collapsed="false">
      <c r="A1416" s="6" t="n">
        <v>234</v>
      </c>
      <c r="B1416" s="10" t="n">
        <v>39884</v>
      </c>
      <c r="C1416" s="6" t="s">
        <v>46</v>
      </c>
      <c r="D1416" s="6" t="n">
        <v>901044</v>
      </c>
      <c r="E1416" s="15" t="s">
        <v>216</v>
      </c>
      <c r="F1416" s="6" t="s">
        <v>217</v>
      </c>
      <c r="G1416" s="6" t="n">
        <v>32</v>
      </c>
      <c r="H1416" s="16" t="n">
        <v>7320</v>
      </c>
      <c r="I1416" s="17" t="n">
        <v>234240</v>
      </c>
      <c r="J1416" s="16" t="n">
        <v>37478</v>
      </c>
      <c r="K1416" s="16" t="n">
        <v>271718</v>
      </c>
      <c r="L1416" s="18"/>
    </row>
    <row r="1417" customFormat="false" ht="15" hidden="false" customHeight="false" outlineLevel="0" collapsed="false">
      <c r="A1417" s="6" t="n">
        <v>234</v>
      </c>
      <c r="B1417" s="10" t="n">
        <v>39884</v>
      </c>
      <c r="C1417" s="6" t="s">
        <v>46</v>
      </c>
      <c r="D1417" s="6" t="n">
        <v>901044</v>
      </c>
      <c r="E1417" s="15" t="s">
        <v>612</v>
      </c>
      <c r="F1417" s="6" t="s">
        <v>613</v>
      </c>
      <c r="G1417" s="6" t="n">
        <v>42</v>
      </c>
      <c r="H1417" s="16" t="n">
        <v>2038</v>
      </c>
      <c r="I1417" s="17" t="n">
        <v>85596</v>
      </c>
      <c r="J1417" s="16" t="n">
        <v>13695</v>
      </c>
      <c r="K1417" s="16" t="n">
        <v>99291</v>
      </c>
      <c r="L1417" s="18"/>
    </row>
    <row r="1418" customFormat="false" ht="15" hidden="false" customHeight="false" outlineLevel="0" collapsed="false">
      <c r="A1418" s="6" t="n">
        <v>234</v>
      </c>
      <c r="B1418" s="10" t="n">
        <v>39884</v>
      </c>
      <c r="C1418" s="6" t="s">
        <v>46</v>
      </c>
      <c r="D1418" s="6" t="n">
        <v>901044</v>
      </c>
      <c r="E1418" s="15" t="s">
        <v>778</v>
      </c>
      <c r="F1418" s="6" t="s">
        <v>779</v>
      </c>
      <c r="G1418" s="6" t="n">
        <v>38</v>
      </c>
      <c r="H1418" s="16" t="n">
        <v>19138</v>
      </c>
      <c r="I1418" s="17" t="n">
        <v>727244</v>
      </c>
      <c r="J1418" s="16" t="n">
        <v>116359</v>
      </c>
      <c r="K1418" s="16" t="n">
        <v>843603</v>
      </c>
      <c r="L1418" s="18"/>
    </row>
    <row r="1419" customFormat="false" ht="15" hidden="false" customHeight="false" outlineLevel="0" collapsed="false">
      <c r="A1419" s="6" t="n">
        <v>234</v>
      </c>
      <c r="B1419" s="10" t="n">
        <v>39884</v>
      </c>
      <c r="C1419" s="6" t="s">
        <v>46</v>
      </c>
      <c r="D1419" s="6" t="n">
        <v>901044</v>
      </c>
      <c r="E1419" s="15" t="s">
        <v>288</v>
      </c>
      <c r="F1419" s="6" t="s">
        <v>289</v>
      </c>
      <c r="G1419" s="6" t="n">
        <v>41</v>
      </c>
      <c r="H1419" s="16" t="n">
        <v>17891</v>
      </c>
      <c r="I1419" s="17" t="n">
        <v>733531</v>
      </c>
      <c r="J1419" s="16" t="n">
        <v>117365</v>
      </c>
      <c r="K1419" s="16" t="n">
        <v>850896</v>
      </c>
      <c r="L1419" s="18"/>
    </row>
    <row r="1420" customFormat="false" ht="15" hidden="false" customHeight="false" outlineLevel="0" collapsed="false">
      <c r="A1420" s="6" t="n">
        <v>234</v>
      </c>
      <c r="B1420" s="10" t="n">
        <v>39884</v>
      </c>
      <c r="C1420" s="6" t="s">
        <v>46</v>
      </c>
      <c r="D1420" s="6" t="n">
        <v>901044</v>
      </c>
      <c r="E1420" s="15" t="s">
        <v>658</v>
      </c>
      <c r="F1420" s="6" t="s">
        <v>659</v>
      </c>
      <c r="G1420" s="6" t="n">
        <v>33</v>
      </c>
      <c r="H1420" s="16" t="n">
        <v>2026</v>
      </c>
      <c r="I1420" s="17" t="n">
        <v>66858</v>
      </c>
      <c r="J1420" s="16" t="n">
        <v>10697</v>
      </c>
      <c r="K1420" s="16" t="n">
        <v>77555</v>
      </c>
      <c r="L1420" s="18"/>
    </row>
    <row r="1421" customFormat="false" ht="15" hidden="false" customHeight="false" outlineLevel="0" collapsed="false">
      <c r="A1421" s="6" t="n">
        <v>234</v>
      </c>
      <c r="B1421" s="10" t="n">
        <v>39884</v>
      </c>
      <c r="C1421" s="6" t="s">
        <v>46</v>
      </c>
      <c r="D1421" s="6" t="n">
        <v>901044</v>
      </c>
      <c r="E1421" s="15" t="s">
        <v>528</v>
      </c>
      <c r="F1421" s="6" t="s">
        <v>529</v>
      </c>
      <c r="G1421" s="6" t="n">
        <v>19</v>
      </c>
      <c r="H1421" s="16" t="n">
        <v>17043</v>
      </c>
      <c r="I1421" s="17" t="n">
        <v>323817</v>
      </c>
      <c r="J1421" s="16" t="n">
        <v>51811</v>
      </c>
      <c r="K1421" s="16" t="n">
        <v>375628</v>
      </c>
      <c r="L1421" s="18"/>
    </row>
    <row r="1422" customFormat="false" ht="15" hidden="false" customHeight="false" outlineLevel="0" collapsed="false">
      <c r="A1422" s="6" t="n">
        <v>234</v>
      </c>
      <c r="B1422" s="10" t="n">
        <v>39884</v>
      </c>
      <c r="C1422" s="6" t="s">
        <v>46</v>
      </c>
      <c r="D1422" s="6" t="n">
        <v>901044</v>
      </c>
      <c r="E1422" s="15" t="s">
        <v>658</v>
      </c>
      <c r="F1422" s="6" t="s">
        <v>659</v>
      </c>
      <c r="G1422" s="6" t="n">
        <v>50</v>
      </c>
      <c r="H1422" s="16" t="n">
        <v>2026</v>
      </c>
      <c r="I1422" s="17" t="n">
        <v>101300</v>
      </c>
      <c r="J1422" s="16" t="n">
        <v>16208</v>
      </c>
      <c r="K1422" s="16" t="n">
        <v>117508</v>
      </c>
      <c r="L1422" s="18"/>
    </row>
    <row r="1423" customFormat="false" ht="15" hidden="false" customHeight="false" outlineLevel="0" collapsed="false">
      <c r="A1423" s="6" t="n">
        <v>240</v>
      </c>
      <c r="B1423" s="10" t="n">
        <v>39885</v>
      </c>
      <c r="C1423" s="6" t="s">
        <v>46</v>
      </c>
      <c r="D1423" s="6" t="n">
        <v>901007</v>
      </c>
      <c r="E1423" s="15" t="s">
        <v>430</v>
      </c>
      <c r="F1423" s="6" t="s">
        <v>431</v>
      </c>
      <c r="G1423" s="6" t="n">
        <v>3</v>
      </c>
      <c r="H1423" s="16" t="n">
        <v>17461</v>
      </c>
      <c r="I1423" s="17" t="n">
        <v>52383</v>
      </c>
      <c r="J1423" s="16" t="n">
        <v>8381</v>
      </c>
      <c r="K1423" s="16" t="n">
        <v>60764</v>
      </c>
      <c r="L1423" s="18"/>
    </row>
    <row r="1424" customFormat="false" ht="15" hidden="false" customHeight="false" outlineLevel="0" collapsed="false">
      <c r="A1424" s="6" t="n">
        <v>240</v>
      </c>
      <c r="B1424" s="10" t="n">
        <v>39885</v>
      </c>
      <c r="C1424" s="6" t="s">
        <v>46</v>
      </c>
      <c r="D1424" s="6" t="n">
        <v>901007</v>
      </c>
      <c r="E1424" s="15" t="s">
        <v>1140</v>
      </c>
      <c r="F1424" s="6" t="s">
        <v>1141</v>
      </c>
      <c r="G1424" s="6" t="n">
        <v>41</v>
      </c>
      <c r="H1424" s="16" t="n">
        <v>4212</v>
      </c>
      <c r="I1424" s="17" t="n">
        <v>172692</v>
      </c>
      <c r="J1424" s="16" t="n">
        <v>27631</v>
      </c>
      <c r="K1424" s="16" t="n">
        <v>200323</v>
      </c>
      <c r="L1424" s="18"/>
    </row>
    <row r="1425" customFormat="false" ht="15" hidden="false" customHeight="false" outlineLevel="0" collapsed="false">
      <c r="A1425" s="6" t="n">
        <v>240</v>
      </c>
      <c r="B1425" s="10" t="n">
        <v>39885</v>
      </c>
      <c r="C1425" s="6" t="s">
        <v>46</v>
      </c>
      <c r="D1425" s="6" t="n">
        <v>901007</v>
      </c>
      <c r="E1425" s="15" t="s">
        <v>554</v>
      </c>
      <c r="F1425" s="6" t="s">
        <v>555</v>
      </c>
      <c r="G1425" s="6" t="n">
        <v>41</v>
      </c>
      <c r="H1425" s="16" t="n">
        <v>15500</v>
      </c>
      <c r="I1425" s="17" t="n">
        <v>635500</v>
      </c>
      <c r="J1425" s="16" t="n">
        <v>101680</v>
      </c>
      <c r="K1425" s="16" t="n">
        <v>737180</v>
      </c>
      <c r="L1425" s="18"/>
    </row>
    <row r="1426" customFormat="false" ht="15" hidden="false" customHeight="false" outlineLevel="0" collapsed="false">
      <c r="A1426" s="6" t="n">
        <v>240</v>
      </c>
      <c r="B1426" s="10" t="n">
        <v>39885</v>
      </c>
      <c r="C1426" s="6" t="s">
        <v>46</v>
      </c>
      <c r="D1426" s="6" t="n">
        <v>901007</v>
      </c>
      <c r="E1426" s="15" t="s">
        <v>506</v>
      </c>
      <c r="F1426" s="6" t="s">
        <v>507</v>
      </c>
      <c r="G1426" s="6" t="n">
        <v>2</v>
      </c>
      <c r="H1426" s="16" t="n">
        <v>14468</v>
      </c>
      <c r="I1426" s="17" t="n">
        <v>28936</v>
      </c>
      <c r="J1426" s="16" t="n">
        <v>4630</v>
      </c>
      <c r="K1426" s="16" t="n">
        <v>33566</v>
      </c>
      <c r="L1426" s="18"/>
    </row>
    <row r="1427" customFormat="false" ht="15" hidden="false" customHeight="false" outlineLevel="0" collapsed="false">
      <c r="A1427" s="6" t="n">
        <v>240</v>
      </c>
      <c r="B1427" s="10" t="n">
        <v>39885</v>
      </c>
      <c r="C1427" s="6" t="s">
        <v>46</v>
      </c>
      <c r="D1427" s="6" t="n">
        <v>901007</v>
      </c>
      <c r="E1427" s="15" t="s">
        <v>898</v>
      </c>
      <c r="F1427" s="6" t="s">
        <v>899</v>
      </c>
      <c r="G1427" s="6" t="n">
        <v>14</v>
      </c>
      <c r="H1427" s="16" t="n">
        <v>16681</v>
      </c>
      <c r="I1427" s="17" t="n">
        <v>233534</v>
      </c>
      <c r="J1427" s="16" t="n">
        <v>37365</v>
      </c>
      <c r="K1427" s="16" t="n">
        <v>270899</v>
      </c>
      <c r="L1427" s="18"/>
    </row>
    <row r="1428" customFormat="false" ht="15" hidden="false" customHeight="false" outlineLevel="0" collapsed="false">
      <c r="A1428" s="6" t="n">
        <v>240</v>
      </c>
      <c r="B1428" s="10" t="n">
        <v>39885</v>
      </c>
      <c r="C1428" s="6" t="s">
        <v>46</v>
      </c>
      <c r="D1428" s="6" t="n">
        <v>901007</v>
      </c>
      <c r="E1428" s="15" t="s">
        <v>424</v>
      </c>
      <c r="F1428" s="6" t="s">
        <v>425</v>
      </c>
      <c r="G1428" s="6" t="n">
        <v>2</v>
      </c>
      <c r="H1428" s="16" t="n">
        <v>18457</v>
      </c>
      <c r="I1428" s="17" t="n">
        <v>36914</v>
      </c>
      <c r="J1428" s="16" t="n">
        <v>5906</v>
      </c>
      <c r="K1428" s="16" t="n">
        <v>42820</v>
      </c>
      <c r="L1428" s="18"/>
    </row>
    <row r="1429" customFormat="false" ht="15" hidden="false" customHeight="false" outlineLevel="0" collapsed="false">
      <c r="A1429" s="6" t="n">
        <v>240</v>
      </c>
      <c r="B1429" s="10" t="n">
        <v>39885</v>
      </c>
      <c r="C1429" s="6" t="s">
        <v>46</v>
      </c>
      <c r="D1429" s="6" t="n">
        <v>901007</v>
      </c>
      <c r="E1429" s="15" t="s">
        <v>192</v>
      </c>
      <c r="F1429" s="6" t="s">
        <v>193</v>
      </c>
      <c r="G1429" s="6" t="n">
        <v>18</v>
      </c>
      <c r="H1429" s="16" t="n">
        <v>16276</v>
      </c>
      <c r="I1429" s="17" t="n">
        <v>292968</v>
      </c>
      <c r="J1429" s="16" t="n">
        <v>46875</v>
      </c>
      <c r="K1429" s="16" t="n">
        <v>339843</v>
      </c>
      <c r="L1429" s="18"/>
    </row>
    <row r="1430" customFormat="false" ht="15" hidden="false" customHeight="false" outlineLevel="0" collapsed="false">
      <c r="A1430" s="6" t="n">
        <v>240</v>
      </c>
      <c r="B1430" s="10" t="n">
        <v>39885</v>
      </c>
      <c r="C1430" s="6" t="s">
        <v>46</v>
      </c>
      <c r="D1430" s="6" t="n">
        <v>901007</v>
      </c>
      <c r="E1430" s="15" t="s">
        <v>1070</v>
      </c>
      <c r="F1430" s="6" t="s">
        <v>1071</v>
      </c>
      <c r="G1430" s="6" t="n">
        <v>4</v>
      </c>
      <c r="H1430" s="16" t="n">
        <v>13866</v>
      </c>
      <c r="I1430" s="17" t="n">
        <v>55464</v>
      </c>
      <c r="J1430" s="16" t="n">
        <v>8874</v>
      </c>
      <c r="K1430" s="16" t="n">
        <v>64338</v>
      </c>
      <c r="L1430" s="18"/>
    </row>
    <row r="1431" customFormat="false" ht="15" hidden="false" customHeight="false" outlineLevel="0" collapsed="false">
      <c r="A1431" s="6" t="n">
        <v>243</v>
      </c>
      <c r="B1431" s="10" t="n">
        <v>39886</v>
      </c>
      <c r="C1431" s="6" t="s">
        <v>46</v>
      </c>
      <c r="D1431" s="6" t="n">
        <v>900919</v>
      </c>
      <c r="E1431" s="15" t="s">
        <v>412</v>
      </c>
      <c r="F1431" s="6" t="s">
        <v>413</v>
      </c>
      <c r="G1431" s="6" t="n">
        <v>32</v>
      </c>
      <c r="H1431" s="16" t="n">
        <v>15790</v>
      </c>
      <c r="I1431" s="17" t="n">
        <v>505280</v>
      </c>
      <c r="J1431" s="16" t="n">
        <v>80845</v>
      </c>
      <c r="K1431" s="16" t="n">
        <v>586125</v>
      </c>
      <c r="L1431" s="18"/>
    </row>
    <row r="1432" customFormat="false" ht="15" hidden="false" customHeight="false" outlineLevel="0" collapsed="false">
      <c r="A1432" s="6" t="n">
        <v>243</v>
      </c>
      <c r="B1432" s="10" t="n">
        <v>39886</v>
      </c>
      <c r="C1432" s="6" t="s">
        <v>46</v>
      </c>
      <c r="D1432" s="6" t="n">
        <v>900919</v>
      </c>
      <c r="E1432" s="15" t="s">
        <v>792</v>
      </c>
      <c r="F1432" s="6" t="s">
        <v>793</v>
      </c>
      <c r="G1432" s="6" t="n">
        <v>12</v>
      </c>
      <c r="H1432" s="16" t="n">
        <v>15603</v>
      </c>
      <c r="I1432" s="17" t="n">
        <v>187236</v>
      </c>
      <c r="J1432" s="16" t="n">
        <v>29958</v>
      </c>
      <c r="K1432" s="16" t="n">
        <v>217194</v>
      </c>
      <c r="L1432" s="18"/>
    </row>
    <row r="1433" customFormat="false" ht="15" hidden="false" customHeight="false" outlineLevel="0" collapsed="false">
      <c r="A1433" s="6" t="n">
        <v>243</v>
      </c>
      <c r="B1433" s="10" t="n">
        <v>39886</v>
      </c>
      <c r="C1433" s="6" t="s">
        <v>46</v>
      </c>
      <c r="D1433" s="6" t="n">
        <v>900919</v>
      </c>
      <c r="E1433" s="15" t="s">
        <v>846</v>
      </c>
      <c r="F1433" s="6" t="s">
        <v>847</v>
      </c>
      <c r="G1433" s="6" t="n">
        <v>23</v>
      </c>
      <c r="H1433" s="16" t="n">
        <v>10730</v>
      </c>
      <c r="I1433" s="17" t="n">
        <v>246790</v>
      </c>
      <c r="J1433" s="16" t="n">
        <v>39486</v>
      </c>
      <c r="K1433" s="16" t="n">
        <v>286276</v>
      </c>
      <c r="L1433" s="18"/>
    </row>
    <row r="1434" customFormat="false" ht="15" hidden="false" customHeight="false" outlineLevel="0" collapsed="false">
      <c r="A1434" s="6" t="n">
        <v>243</v>
      </c>
      <c r="B1434" s="10" t="n">
        <v>39886</v>
      </c>
      <c r="C1434" s="6" t="s">
        <v>46</v>
      </c>
      <c r="D1434" s="6" t="n">
        <v>900919</v>
      </c>
      <c r="E1434" s="15" t="s">
        <v>808</v>
      </c>
      <c r="F1434" s="6" t="s">
        <v>809</v>
      </c>
      <c r="G1434" s="6" t="n">
        <v>5</v>
      </c>
      <c r="H1434" s="16" t="n">
        <v>14389</v>
      </c>
      <c r="I1434" s="17" t="n">
        <v>71945</v>
      </c>
      <c r="J1434" s="16" t="n">
        <v>11511</v>
      </c>
      <c r="K1434" s="16" t="n">
        <v>83456</v>
      </c>
      <c r="L1434" s="18"/>
    </row>
    <row r="1435" customFormat="false" ht="15" hidden="false" customHeight="false" outlineLevel="0" collapsed="false">
      <c r="A1435" s="6" t="n">
        <v>243</v>
      </c>
      <c r="B1435" s="10" t="n">
        <v>39886</v>
      </c>
      <c r="C1435" s="6" t="s">
        <v>46</v>
      </c>
      <c r="D1435" s="6" t="n">
        <v>900919</v>
      </c>
      <c r="E1435" s="15" t="s">
        <v>978</v>
      </c>
      <c r="F1435" s="6" t="s">
        <v>979</v>
      </c>
      <c r="G1435" s="6" t="n">
        <v>32</v>
      </c>
      <c r="H1435" s="16" t="n">
        <v>14038</v>
      </c>
      <c r="I1435" s="17" t="n">
        <v>449216</v>
      </c>
      <c r="J1435" s="16" t="n">
        <v>71875</v>
      </c>
      <c r="K1435" s="16" t="n">
        <v>521091</v>
      </c>
      <c r="L1435" s="18"/>
    </row>
    <row r="1436" customFormat="false" ht="15" hidden="false" customHeight="false" outlineLevel="0" collapsed="false">
      <c r="A1436" s="6" t="n">
        <v>243</v>
      </c>
      <c r="B1436" s="10" t="n">
        <v>39886</v>
      </c>
      <c r="C1436" s="6" t="s">
        <v>46</v>
      </c>
      <c r="D1436" s="6" t="n">
        <v>900919</v>
      </c>
      <c r="E1436" s="15" t="s">
        <v>788</v>
      </c>
      <c r="F1436" s="6" t="s">
        <v>789</v>
      </c>
      <c r="G1436" s="6" t="n">
        <v>18</v>
      </c>
      <c r="H1436" s="16" t="n">
        <v>6622</v>
      </c>
      <c r="I1436" s="17" t="n">
        <v>119196</v>
      </c>
      <c r="J1436" s="16" t="n">
        <v>19071</v>
      </c>
      <c r="K1436" s="16" t="n">
        <v>138267</v>
      </c>
      <c r="L1436" s="18"/>
    </row>
    <row r="1437" customFormat="false" ht="15" hidden="false" customHeight="false" outlineLevel="0" collapsed="false">
      <c r="A1437" s="6" t="n">
        <v>267</v>
      </c>
      <c r="B1437" s="10" t="n">
        <v>39894</v>
      </c>
      <c r="C1437" s="6" t="s">
        <v>46</v>
      </c>
      <c r="D1437" s="6" t="n">
        <v>900910</v>
      </c>
      <c r="E1437" s="15" t="s">
        <v>252</v>
      </c>
      <c r="F1437" s="6" t="s">
        <v>253</v>
      </c>
      <c r="G1437" s="6" t="n">
        <v>37</v>
      </c>
      <c r="H1437" s="16" t="n">
        <v>14298</v>
      </c>
      <c r="I1437" s="17" t="n">
        <v>529026</v>
      </c>
      <c r="J1437" s="16" t="n">
        <v>84644</v>
      </c>
      <c r="K1437" s="16" t="n">
        <v>613670</v>
      </c>
      <c r="L1437" s="18"/>
    </row>
    <row r="1438" customFormat="false" ht="15" hidden="false" customHeight="false" outlineLevel="0" collapsed="false">
      <c r="A1438" s="6" t="n">
        <v>267</v>
      </c>
      <c r="B1438" s="10" t="n">
        <v>39894</v>
      </c>
      <c r="C1438" s="6" t="s">
        <v>46</v>
      </c>
      <c r="D1438" s="6" t="n">
        <v>900910</v>
      </c>
      <c r="E1438" s="15" t="s">
        <v>330</v>
      </c>
      <c r="F1438" s="6" t="s">
        <v>331</v>
      </c>
      <c r="G1438" s="6" t="n">
        <v>16</v>
      </c>
      <c r="H1438" s="16" t="n">
        <v>9138</v>
      </c>
      <c r="I1438" s="17" t="n">
        <v>146208</v>
      </c>
      <c r="J1438" s="16" t="n">
        <v>23393</v>
      </c>
      <c r="K1438" s="16" t="n">
        <v>169601</v>
      </c>
      <c r="L1438" s="18"/>
    </row>
    <row r="1439" customFormat="false" ht="15" hidden="false" customHeight="false" outlineLevel="0" collapsed="false">
      <c r="A1439" s="6" t="n">
        <v>267</v>
      </c>
      <c r="B1439" s="10" t="n">
        <v>39894</v>
      </c>
      <c r="C1439" s="6" t="s">
        <v>46</v>
      </c>
      <c r="D1439" s="6" t="n">
        <v>900910</v>
      </c>
      <c r="E1439" s="15" t="s">
        <v>578</v>
      </c>
      <c r="F1439" s="6" t="s">
        <v>579</v>
      </c>
      <c r="G1439" s="6" t="n">
        <v>31</v>
      </c>
      <c r="H1439" s="16" t="n">
        <v>6257</v>
      </c>
      <c r="I1439" s="17" t="n">
        <v>193967</v>
      </c>
      <c r="J1439" s="16" t="n">
        <v>31035</v>
      </c>
      <c r="K1439" s="16" t="n">
        <v>225002</v>
      </c>
      <c r="L1439" s="18"/>
    </row>
    <row r="1440" customFormat="false" ht="15" hidden="false" customHeight="false" outlineLevel="0" collapsed="false">
      <c r="A1440" s="6" t="n">
        <v>267</v>
      </c>
      <c r="B1440" s="10" t="n">
        <v>39894</v>
      </c>
      <c r="C1440" s="6" t="s">
        <v>46</v>
      </c>
      <c r="D1440" s="6" t="n">
        <v>900910</v>
      </c>
      <c r="E1440" s="15" t="s">
        <v>1088</v>
      </c>
      <c r="F1440" s="6" t="s">
        <v>1089</v>
      </c>
      <c r="G1440" s="6" t="n">
        <v>8</v>
      </c>
      <c r="H1440" s="16" t="n">
        <v>11204</v>
      </c>
      <c r="I1440" s="17" t="n">
        <v>89632</v>
      </c>
      <c r="J1440" s="16" t="n">
        <v>14341</v>
      </c>
      <c r="K1440" s="16" t="n">
        <v>103973</v>
      </c>
      <c r="L1440" s="18"/>
    </row>
    <row r="1441" customFormat="false" ht="15" hidden="false" customHeight="false" outlineLevel="0" collapsed="false">
      <c r="A1441" s="6" t="n">
        <v>267</v>
      </c>
      <c r="B1441" s="10" t="n">
        <v>39894</v>
      </c>
      <c r="C1441" s="6" t="s">
        <v>46</v>
      </c>
      <c r="D1441" s="6" t="n">
        <v>900910</v>
      </c>
      <c r="E1441" s="15" t="s">
        <v>1044</v>
      </c>
      <c r="F1441" s="6" t="s">
        <v>1045</v>
      </c>
      <c r="G1441" s="6" t="n">
        <v>45</v>
      </c>
      <c r="H1441" s="16" t="n">
        <v>3185</v>
      </c>
      <c r="I1441" s="17" t="n">
        <v>143325</v>
      </c>
      <c r="J1441" s="16" t="n">
        <v>22932</v>
      </c>
      <c r="K1441" s="16" t="n">
        <v>166257</v>
      </c>
      <c r="L1441" s="18"/>
    </row>
    <row r="1442" customFormat="false" ht="15" hidden="false" customHeight="false" outlineLevel="0" collapsed="false">
      <c r="A1442" s="6" t="n">
        <v>267</v>
      </c>
      <c r="B1442" s="10" t="n">
        <v>39894</v>
      </c>
      <c r="C1442" s="6" t="s">
        <v>46</v>
      </c>
      <c r="D1442" s="6" t="n">
        <v>900910</v>
      </c>
      <c r="E1442" s="15" t="s">
        <v>1016</v>
      </c>
      <c r="F1442" s="6" t="s">
        <v>1017</v>
      </c>
      <c r="G1442" s="6" t="n">
        <v>25</v>
      </c>
      <c r="H1442" s="16" t="n">
        <v>14534</v>
      </c>
      <c r="I1442" s="17" t="n">
        <v>363350</v>
      </c>
      <c r="J1442" s="16" t="n">
        <v>58136</v>
      </c>
      <c r="K1442" s="16" t="n">
        <v>421486</v>
      </c>
      <c r="L1442" s="18"/>
    </row>
    <row r="1443" customFormat="false" ht="15" hidden="false" customHeight="false" outlineLevel="0" collapsed="false">
      <c r="A1443" s="6" t="n">
        <v>267</v>
      </c>
      <c r="B1443" s="10" t="n">
        <v>39894</v>
      </c>
      <c r="C1443" s="6" t="s">
        <v>46</v>
      </c>
      <c r="D1443" s="6" t="n">
        <v>900910</v>
      </c>
      <c r="E1443" s="15" t="s">
        <v>248</v>
      </c>
      <c r="F1443" s="6" t="s">
        <v>249</v>
      </c>
      <c r="G1443" s="6" t="n">
        <v>49</v>
      </c>
      <c r="H1443" s="16" t="n">
        <v>8470</v>
      </c>
      <c r="I1443" s="17" t="n">
        <v>415030</v>
      </c>
      <c r="J1443" s="16" t="n">
        <v>66405</v>
      </c>
      <c r="K1443" s="16" t="n">
        <v>481435</v>
      </c>
      <c r="L1443" s="18"/>
    </row>
    <row r="1444" customFormat="false" ht="15" hidden="false" customHeight="false" outlineLevel="0" collapsed="false">
      <c r="A1444" s="6" t="n">
        <v>267</v>
      </c>
      <c r="B1444" s="10" t="n">
        <v>39894</v>
      </c>
      <c r="C1444" s="6" t="s">
        <v>46</v>
      </c>
      <c r="D1444" s="6" t="n">
        <v>900910</v>
      </c>
      <c r="E1444" s="15" t="s">
        <v>312</v>
      </c>
      <c r="F1444" s="6" t="s">
        <v>313</v>
      </c>
      <c r="G1444" s="6" t="n">
        <v>40</v>
      </c>
      <c r="H1444" s="16" t="n">
        <v>11672</v>
      </c>
      <c r="I1444" s="17" t="n">
        <v>466880</v>
      </c>
      <c r="J1444" s="16" t="n">
        <v>74701</v>
      </c>
      <c r="K1444" s="16" t="n">
        <v>541581</v>
      </c>
      <c r="L1444" s="18"/>
    </row>
    <row r="1445" customFormat="false" ht="15" hidden="false" customHeight="false" outlineLevel="0" collapsed="false">
      <c r="A1445" s="6" t="n">
        <v>267</v>
      </c>
      <c r="B1445" s="10" t="n">
        <v>39894</v>
      </c>
      <c r="C1445" s="6" t="s">
        <v>46</v>
      </c>
      <c r="D1445" s="6" t="n">
        <v>900910</v>
      </c>
      <c r="E1445" s="15" t="s">
        <v>1142</v>
      </c>
      <c r="F1445" s="6" t="s">
        <v>1143</v>
      </c>
      <c r="G1445" s="6" t="n">
        <v>36</v>
      </c>
      <c r="H1445" s="16" t="n">
        <v>12363</v>
      </c>
      <c r="I1445" s="17" t="n">
        <v>445068</v>
      </c>
      <c r="J1445" s="16" t="n">
        <v>71211</v>
      </c>
      <c r="K1445" s="16" t="n">
        <v>516279</v>
      </c>
      <c r="L1445" s="18"/>
    </row>
    <row r="1446" customFormat="false" ht="15" hidden="false" customHeight="false" outlineLevel="0" collapsed="false">
      <c r="A1446" s="6" t="n">
        <v>281</v>
      </c>
      <c r="B1446" s="10" t="n">
        <v>39898</v>
      </c>
      <c r="C1446" s="6" t="s">
        <v>46</v>
      </c>
      <c r="D1446" s="6" t="n">
        <v>900930</v>
      </c>
      <c r="E1446" s="15" t="s">
        <v>570</v>
      </c>
      <c r="F1446" s="6" t="s">
        <v>571</v>
      </c>
      <c r="G1446" s="6" t="n">
        <v>25</v>
      </c>
      <c r="H1446" s="16" t="n">
        <v>6643</v>
      </c>
      <c r="I1446" s="17" t="n">
        <v>166075</v>
      </c>
      <c r="J1446" s="16" t="n">
        <v>26572</v>
      </c>
      <c r="K1446" s="16" t="n">
        <v>192647</v>
      </c>
      <c r="L1446" s="18"/>
    </row>
    <row r="1447" customFormat="false" ht="15" hidden="false" customHeight="false" outlineLevel="0" collapsed="false">
      <c r="A1447" s="6" t="n">
        <v>281</v>
      </c>
      <c r="B1447" s="10" t="n">
        <v>39898</v>
      </c>
      <c r="C1447" s="6" t="s">
        <v>46</v>
      </c>
      <c r="D1447" s="6" t="n">
        <v>900930</v>
      </c>
      <c r="E1447" s="15" t="s">
        <v>152</v>
      </c>
      <c r="F1447" s="6" t="s">
        <v>153</v>
      </c>
      <c r="G1447" s="6" t="n">
        <v>17</v>
      </c>
      <c r="H1447" s="16" t="n">
        <v>9579</v>
      </c>
      <c r="I1447" s="17" t="n">
        <v>162843</v>
      </c>
      <c r="J1447" s="16" t="n">
        <v>26055</v>
      </c>
      <c r="K1447" s="16" t="n">
        <v>188898</v>
      </c>
      <c r="L1447" s="18"/>
    </row>
    <row r="1448" customFormat="false" ht="15" hidden="false" customHeight="false" outlineLevel="0" collapsed="false">
      <c r="A1448" s="6" t="n">
        <v>281</v>
      </c>
      <c r="B1448" s="10" t="n">
        <v>39898</v>
      </c>
      <c r="C1448" s="6" t="s">
        <v>46</v>
      </c>
      <c r="D1448" s="6" t="n">
        <v>900930</v>
      </c>
      <c r="E1448" s="15" t="s">
        <v>130</v>
      </c>
      <c r="F1448" s="6" t="s">
        <v>131</v>
      </c>
      <c r="G1448" s="6" t="n">
        <v>30</v>
      </c>
      <c r="H1448" s="16" t="n">
        <v>19416</v>
      </c>
      <c r="I1448" s="17" t="n">
        <v>582480</v>
      </c>
      <c r="J1448" s="16" t="n">
        <v>93197</v>
      </c>
      <c r="K1448" s="16" t="n">
        <v>675677</v>
      </c>
      <c r="L1448" s="18"/>
    </row>
    <row r="1449" customFormat="false" ht="15" hidden="false" customHeight="false" outlineLevel="0" collapsed="false">
      <c r="A1449" s="6" t="n">
        <v>284</v>
      </c>
      <c r="B1449" s="10" t="n">
        <v>39899</v>
      </c>
      <c r="C1449" s="6" t="s">
        <v>46</v>
      </c>
      <c r="D1449" s="6" t="n">
        <v>901020</v>
      </c>
      <c r="E1449" s="15" t="s">
        <v>674</v>
      </c>
      <c r="F1449" s="6" t="s">
        <v>675</v>
      </c>
      <c r="G1449" s="6" t="n">
        <v>41</v>
      </c>
      <c r="H1449" s="16" t="n">
        <v>4740</v>
      </c>
      <c r="I1449" s="17" t="n">
        <v>194340</v>
      </c>
      <c r="J1449" s="16" t="n">
        <v>31094</v>
      </c>
      <c r="K1449" s="16" t="n">
        <v>225434</v>
      </c>
      <c r="L1449" s="18"/>
    </row>
    <row r="1450" customFormat="false" ht="15" hidden="false" customHeight="false" outlineLevel="0" collapsed="false">
      <c r="A1450" s="6" t="n">
        <v>284</v>
      </c>
      <c r="B1450" s="10" t="n">
        <v>39899</v>
      </c>
      <c r="C1450" s="6" t="s">
        <v>46</v>
      </c>
      <c r="D1450" s="6" t="n">
        <v>901020</v>
      </c>
      <c r="E1450" s="15" t="s">
        <v>472</v>
      </c>
      <c r="F1450" s="6" t="s">
        <v>473</v>
      </c>
      <c r="G1450" s="6" t="n">
        <v>1</v>
      </c>
      <c r="H1450" s="16" t="n">
        <v>7194</v>
      </c>
      <c r="I1450" s="17" t="n">
        <v>7194</v>
      </c>
      <c r="J1450" s="16" t="n">
        <v>1151</v>
      </c>
      <c r="K1450" s="16" t="n">
        <v>8345</v>
      </c>
      <c r="L1450" s="18"/>
    </row>
    <row r="1451" customFormat="false" ht="15" hidden="false" customHeight="false" outlineLevel="0" collapsed="false">
      <c r="A1451" s="6" t="n">
        <v>284</v>
      </c>
      <c r="B1451" s="10" t="n">
        <v>39899</v>
      </c>
      <c r="C1451" s="6" t="s">
        <v>46</v>
      </c>
      <c r="D1451" s="6" t="n">
        <v>901020</v>
      </c>
      <c r="E1451" s="15" t="s">
        <v>103</v>
      </c>
      <c r="F1451" s="6" t="s">
        <v>104</v>
      </c>
      <c r="G1451" s="6" t="n">
        <v>12</v>
      </c>
      <c r="H1451" s="16" t="n">
        <v>713</v>
      </c>
      <c r="I1451" s="17" t="n">
        <v>8556</v>
      </c>
      <c r="J1451" s="16" t="n">
        <v>1369</v>
      </c>
      <c r="K1451" s="16" t="n">
        <v>9925</v>
      </c>
      <c r="L1451" s="18"/>
    </row>
    <row r="1452" customFormat="false" ht="15" hidden="false" customHeight="false" outlineLevel="0" collapsed="false">
      <c r="A1452" s="6" t="n">
        <v>284</v>
      </c>
      <c r="B1452" s="10" t="n">
        <v>39899</v>
      </c>
      <c r="C1452" s="6" t="s">
        <v>46</v>
      </c>
      <c r="D1452" s="6" t="n">
        <v>901020</v>
      </c>
      <c r="E1452" s="15" t="s">
        <v>1144</v>
      </c>
      <c r="F1452" s="6" t="s">
        <v>1145</v>
      </c>
      <c r="G1452" s="6" t="n">
        <v>5</v>
      </c>
      <c r="H1452" s="16" t="n">
        <v>13439</v>
      </c>
      <c r="I1452" s="17" t="n">
        <v>67195</v>
      </c>
      <c r="J1452" s="16" t="n">
        <v>10751</v>
      </c>
      <c r="K1452" s="16" t="n">
        <v>77946</v>
      </c>
      <c r="L1452" s="18"/>
    </row>
    <row r="1453" customFormat="false" ht="15" hidden="false" customHeight="false" outlineLevel="0" collapsed="false">
      <c r="A1453" s="6" t="n">
        <v>284</v>
      </c>
      <c r="B1453" s="10" t="n">
        <v>39899</v>
      </c>
      <c r="C1453" s="6" t="s">
        <v>46</v>
      </c>
      <c r="D1453" s="6" t="n">
        <v>901020</v>
      </c>
      <c r="E1453" s="15" t="s">
        <v>902</v>
      </c>
      <c r="F1453" s="6" t="s">
        <v>903</v>
      </c>
      <c r="G1453" s="6" t="n">
        <v>49</v>
      </c>
      <c r="H1453" s="16" t="n">
        <v>19576</v>
      </c>
      <c r="I1453" s="17" t="n">
        <v>959224</v>
      </c>
      <c r="J1453" s="16" t="n">
        <v>153476</v>
      </c>
      <c r="K1453" s="16" t="n">
        <v>1112700</v>
      </c>
      <c r="L1453" s="18"/>
    </row>
    <row r="1454" customFormat="false" ht="15" hidden="false" customHeight="false" outlineLevel="0" collapsed="false">
      <c r="A1454" s="6" t="n">
        <v>285</v>
      </c>
      <c r="B1454" s="10" t="n">
        <v>39899</v>
      </c>
      <c r="C1454" s="6" t="s">
        <v>46</v>
      </c>
      <c r="D1454" s="6" t="n">
        <v>901039</v>
      </c>
      <c r="E1454" s="15" t="s">
        <v>232</v>
      </c>
      <c r="F1454" s="6" t="s">
        <v>233</v>
      </c>
      <c r="G1454" s="6" t="n">
        <v>23</v>
      </c>
      <c r="H1454" s="16" t="n">
        <v>15455</v>
      </c>
      <c r="I1454" s="17" t="n">
        <v>355465</v>
      </c>
      <c r="J1454" s="16" t="n">
        <v>56874</v>
      </c>
      <c r="K1454" s="16" t="n">
        <v>412339</v>
      </c>
      <c r="L1454" s="18"/>
    </row>
    <row r="1455" customFormat="false" ht="15" hidden="false" customHeight="false" outlineLevel="0" collapsed="false">
      <c r="A1455" s="6" t="n">
        <v>285</v>
      </c>
      <c r="B1455" s="10" t="n">
        <v>39899</v>
      </c>
      <c r="C1455" s="6" t="s">
        <v>46</v>
      </c>
      <c r="D1455" s="6" t="n">
        <v>901039</v>
      </c>
      <c r="E1455" s="15" t="s">
        <v>1048</v>
      </c>
      <c r="F1455" s="6" t="s">
        <v>1049</v>
      </c>
      <c r="G1455" s="6" t="n">
        <v>16</v>
      </c>
      <c r="H1455" s="16" t="n">
        <v>5637</v>
      </c>
      <c r="I1455" s="17" t="n">
        <v>90192</v>
      </c>
      <c r="J1455" s="16" t="n">
        <v>14431</v>
      </c>
      <c r="K1455" s="16" t="n">
        <v>104623</v>
      </c>
      <c r="L1455" s="18"/>
    </row>
    <row r="1456" customFormat="false" ht="15" hidden="false" customHeight="false" outlineLevel="0" collapsed="false">
      <c r="A1456" s="6" t="n">
        <v>297</v>
      </c>
      <c r="B1456" s="10" t="n">
        <v>39902</v>
      </c>
      <c r="C1456" s="6" t="s">
        <v>46</v>
      </c>
      <c r="D1456" s="6" t="n">
        <v>901039</v>
      </c>
      <c r="E1456" s="15" t="s">
        <v>646</v>
      </c>
      <c r="F1456" s="6" t="s">
        <v>647</v>
      </c>
      <c r="G1456" s="6" t="n">
        <v>10</v>
      </c>
      <c r="H1456" s="16" t="n">
        <v>13855</v>
      </c>
      <c r="I1456" s="17" t="n">
        <v>138550</v>
      </c>
      <c r="J1456" s="16" t="n">
        <v>22168</v>
      </c>
      <c r="K1456" s="16" t="n">
        <v>160718</v>
      </c>
      <c r="L1456" s="18"/>
    </row>
    <row r="1457" customFormat="false" ht="15" hidden="false" customHeight="false" outlineLevel="0" collapsed="false">
      <c r="A1457" s="6" t="n">
        <v>297</v>
      </c>
      <c r="B1457" s="10" t="n">
        <v>39902</v>
      </c>
      <c r="C1457" s="6" t="s">
        <v>46</v>
      </c>
      <c r="D1457" s="6" t="n">
        <v>901039</v>
      </c>
      <c r="E1457" s="15" t="s">
        <v>120</v>
      </c>
      <c r="F1457" s="6" t="s">
        <v>121</v>
      </c>
      <c r="G1457" s="6" t="n">
        <v>41</v>
      </c>
      <c r="H1457" s="16" t="n">
        <v>1472</v>
      </c>
      <c r="I1457" s="17" t="n">
        <v>60352</v>
      </c>
      <c r="J1457" s="16" t="n">
        <v>9656</v>
      </c>
      <c r="K1457" s="16" t="n">
        <v>70008</v>
      </c>
      <c r="L1457" s="18"/>
    </row>
    <row r="1458" customFormat="false" ht="15" hidden="false" customHeight="false" outlineLevel="0" collapsed="false">
      <c r="A1458" s="6" t="n">
        <v>297</v>
      </c>
      <c r="B1458" s="10" t="n">
        <v>39902</v>
      </c>
      <c r="C1458" s="6" t="s">
        <v>46</v>
      </c>
      <c r="D1458" s="6" t="n">
        <v>901039</v>
      </c>
      <c r="E1458" s="15" t="s">
        <v>1122</v>
      </c>
      <c r="F1458" s="6" t="s">
        <v>1123</v>
      </c>
      <c r="G1458" s="6" t="n">
        <v>23</v>
      </c>
      <c r="H1458" s="16" t="n">
        <v>10590</v>
      </c>
      <c r="I1458" s="17" t="n">
        <v>243570</v>
      </c>
      <c r="J1458" s="16" t="n">
        <v>38971</v>
      </c>
      <c r="K1458" s="16" t="n">
        <v>282541</v>
      </c>
      <c r="L1458" s="18"/>
    </row>
    <row r="1459" customFormat="false" ht="15" hidden="false" customHeight="false" outlineLevel="0" collapsed="false">
      <c r="A1459" s="6" t="n">
        <v>297</v>
      </c>
      <c r="B1459" s="10" t="n">
        <v>39902</v>
      </c>
      <c r="C1459" s="6" t="s">
        <v>46</v>
      </c>
      <c r="D1459" s="6" t="n">
        <v>901039</v>
      </c>
      <c r="E1459" s="15" t="s">
        <v>664</v>
      </c>
      <c r="F1459" s="6" t="s">
        <v>665</v>
      </c>
      <c r="G1459" s="6" t="n">
        <v>47</v>
      </c>
      <c r="H1459" s="16" t="n">
        <v>15426</v>
      </c>
      <c r="I1459" s="17" t="n">
        <v>725022</v>
      </c>
      <c r="J1459" s="16" t="n">
        <v>116004</v>
      </c>
      <c r="K1459" s="16" t="n">
        <v>841026</v>
      </c>
      <c r="L1459" s="18"/>
    </row>
    <row r="1460" customFormat="false" ht="15" hidden="false" customHeight="false" outlineLevel="0" collapsed="false">
      <c r="A1460" s="6" t="n">
        <v>297</v>
      </c>
      <c r="B1460" s="10" t="n">
        <v>39902</v>
      </c>
      <c r="C1460" s="6" t="s">
        <v>46</v>
      </c>
      <c r="D1460" s="6" t="n">
        <v>901039</v>
      </c>
      <c r="E1460" s="15" t="s">
        <v>632</v>
      </c>
      <c r="F1460" s="6" t="s">
        <v>633</v>
      </c>
      <c r="G1460" s="6" t="n">
        <v>34</v>
      </c>
      <c r="H1460" s="16" t="n">
        <v>19277</v>
      </c>
      <c r="I1460" s="17" t="n">
        <v>655418</v>
      </c>
      <c r="J1460" s="16" t="n">
        <v>104867</v>
      </c>
      <c r="K1460" s="16" t="n">
        <v>760285</v>
      </c>
      <c r="L1460" s="18"/>
    </row>
    <row r="1461" customFormat="false" ht="15" hidden="false" customHeight="false" outlineLevel="0" collapsed="false">
      <c r="A1461" s="6" t="n">
        <v>297</v>
      </c>
      <c r="B1461" s="10" t="n">
        <v>39902</v>
      </c>
      <c r="C1461" s="6" t="s">
        <v>46</v>
      </c>
      <c r="D1461" s="6" t="n">
        <v>901039</v>
      </c>
      <c r="E1461" s="15" t="s">
        <v>95</v>
      </c>
      <c r="F1461" s="6" t="s">
        <v>96</v>
      </c>
      <c r="G1461" s="6" t="n">
        <v>42</v>
      </c>
      <c r="H1461" s="16" t="n">
        <v>18845</v>
      </c>
      <c r="I1461" s="17" t="n">
        <v>791490</v>
      </c>
      <c r="J1461" s="16" t="n">
        <v>126638</v>
      </c>
      <c r="K1461" s="16" t="n">
        <v>918128</v>
      </c>
      <c r="L1461" s="18"/>
    </row>
    <row r="1462" customFormat="false" ht="15" hidden="false" customHeight="false" outlineLevel="0" collapsed="false">
      <c r="A1462" s="6" t="n">
        <v>297</v>
      </c>
      <c r="B1462" s="10" t="n">
        <v>39902</v>
      </c>
      <c r="C1462" s="6" t="s">
        <v>46</v>
      </c>
      <c r="D1462" s="6" t="n">
        <v>901039</v>
      </c>
      <c r="E1462" s="15" t="s">
        <v>546</v>
      </c>
      <c r="F1462" s="6" t="s">
        <v>547</v>
      </c>
      <c r="G1462" s="6" t="n">
        <v>12</v>
      </c>
      <c r="H1462" s="16" t="n">
        <v>7463</v>
      </c>
      <c r="I1462" s="17" t="n">
        <v>89556</v>
      </c>
      <c r="J1462" s="16" t="n">
        <v>14329</v>
      </c>
      <c r="K1462" s="16" t="n">
        <v>103885</v>
      </c>
      <c r="L1462" s="18"/>
    </row>
    <row r="1463" customFormat="false" ht="15" hidden="false" customHeight="false" outlineLevel="0" collapsed="false">
      <c r="A1463" s="6" t="n">
        <v>14</v>
      </c>
      <c r="B1463" s="10" t="n">
        <v>39819</v>
      </c>
      <c r="C1463" s="6" t="s">
        <v>51</v>
      </c>
      <c r="D1463" s="6" t="n">
        <v>901014</v>
      </c>
      <c r="E1463" s="15" t="s">
        <v>430</v>
      </c>
      <c r="F1463" s="6" t="s">
        <v>431</v>
      </c>
      <c r="G1463" s="6" t="n">
        <v>15</v>
      </c>
      <c r="H1463" s="16" t="n">
        <v>17461</v>
      </c>
      <c r="I1463" s="17" t="n">
        <v>261915</v>
      </c>
      <c r="J1463" s="16" t="n">
        <v>41906</v>
      </c>
      <c r="K1463" s="16" t="n">
        <v>303821</v>
      </c>
      <c r="L1463" s="18"/>
    </row>
    <row r="1464" customFormat="false" ht="15" hidden="false" customHeight="false" outlineLevel="0" collapsed="false">
      <c r="A1464" s="6" t="n">
        <v>14</v>
      </c>
      <c r="B1464" s="10" t="n">
        <v>39819</v>
      </c>
      <c r="C1464" s="6" t="s">
        <v>51</v>
      </c>
      <c r="D1464" s="6" t="n">
        <v>901014</v>
      </c>
      <c r="E1464" s="15" t="s">
        <v>124</v>
      </c>
      <c r="F1464" s="6" t="s">
        <v>125</v>
      </c>
      <c r="G1464" s="6" t="n">
        <v>32</v>
      </c>
      <c r="H1464" s="16" t="n">
        <v>14458</v>
      </c>
      <c r="I1464" s="17" t="n">
        <v>462656</v>
      </c>
      <c r="J1464" s="16" t="n">
        <v>74025</v>
      </c>
      <c r="K1464" s="16" t="n">
        <v>536681</v>
      </c>
      <c r="L1464" s="18"/>
    </row>
    <row r="1465" customFormat="false" ht="15" hidden="false" customHeight="false" outlineLevel="0" collapsed="false">
      <c r="A1465" s="6" t="n">
        <v>14</v>
      </c>
      <c r="B1465" s="10" t="n">
        <v>39819</v>
      </c>
      <c r="C1465" s="6" t="s">
        <v>51</v>
      </c>
      <c r="D1465" s="6" t="n">
        <v>901014</v>
      </c>
      <c r="E1465" s="15" t="s">
        <v>192</v>
      </c>
      <c r="F1465" s="6" t="s">
        <v>193</v>
      </c>
      <c r="G1465" s="6" t="n">
        <v>48</v>
      </c>
      <c r="H1465" s="16" t="n">
        <v>16276</v>
      </c>
      <c r="I1465" s="17" t="n">
        <v>781248</v>
      </c>
      <c r="J1465" s="16" t="n">
        <v>125000</v>
      </c>
      <c r="K1465" s="16" t="n">
        <v>906248</v>
      </c>
      <c r="L1465" s="18"/>
    </row>
    <row r="1466" customFormat="false" ht="15" hidden="false" customHeight="false" outlineLevel="0" collapsed="false">
      <c r="A1466" s="6" t="n">
        <v>14</v>
      </c>
      <c r="B1466" s="10" t="n">
        <v>39819</v>
      </c>
      <c r="C1466" s="6" t="s">
        <v>51</v>
      </c>
      <c r="D1466" s="6" t="n">
        <v>901014</v>
      </c>
      <c r="E1466" s="15" t="s">
        <v>520</v>
      </c>
      <c r="F1466" s="6" t="s">
        <v>521</v>
      </c>
      <c r="G1466" s="6" t="n">
        <v>28</v>
      </c>
      <c r="H1466" s="16" t="n">
        <v>2088</v>
      </c>
      <c r="I1466" s="17" t="n">
        <v>58464</v>
      </c>
      <c r="J1466" s="16" t="n">
        <v>9354</v>
      </c>
      <c r="K1466" s="16" t="n">
        <v>67818</v>
      </c>
      <c r="L1466" s="18"/>
    </row>
    <row r="1467" customFormat="false" ht="15" hidden="false" customHeight="false" outlineLevel="0" collapsed="false">
      <c r="A1467" s="6" t="n">
        <v>14</v>
      </c>
      <c r="B1467" s="10" t="n">
        <v>39819</v>
      </c>
      <c r="C1467" s="6" t="s">
        <v>51</v>
      </c>
      <c r="D1467" s="6" t="n">
        <v>901014</v>
      </c>
      <c r="E1467" s="15" t="s">
        <v>184</v>
      </c>
      <c r="F1467" s="6" t="s">
        <v>185</v>
      </c>
      <c r="G1467" s="6" t="n">
        <v>49</v>
      </c>
      <c r="H1467" s="16" t="n">
        <v>5521</v>
      </c>
      <c r="I1467" s="17" t="n">
        <v>270529</v>
      </c>
      <c r="J1467" s="16" t="n">
        <v>43285</v>
      </c>
      <c r="K1467" s="16" t="n">
        <v>313814</v>
      </c>
      <c r="L1467" s="18"/>
    </row>
    <row r="1468" customFormat="false" ht="15" hidden="false" customHeight="false" outlineLevel="0" collapsed="false">
      <c r="A1468" s="6" t="n">
        <v>14</v>
      </c>
      <c r="B1468" s="10" t="n">
        <v>39819</v>
      </c>
      <c r="C1468" s="6" t="s">
        <v>51</v>
      </c>
      <c r="D1468" s="6" t="n">
        <v>901014</v>
      </c>
      <c r="E1468" s="15" t="s">
        <v>1076</v>
      </c>
      <c r="F1468" s="6" t="s">
        <v>1077</v>
      </c>
      <c r="G1468" s="6" t="n">
        <v>24</v>
      </c>
      <c r="H1468" s="16" t="n">
        <v>12297</v>
      </c>
      <c r="I1468" s="17" t="n">
        <v>295128</v>
      </c>
      <c r="J1468" s="16" t="n">
        <v>47220</v>
      </c>
      <c r="K1468" s="16" t="n">
        <v>342348</v>
      </c>
      <c r="L1468" s="18"/>
    </row>
    <row r="1469" customFormat="false" ht="15" hidden="false" customHeight="false" outlineLevel="0" collapsed="false">
      <c r="A1469" s="6" t="n">
        <v>14</v>
      </c>
      <c r="B1469" s="10" t="n">
        <v>39819</v>
      </c>
      <c r="C1469" s="6" t="s">
        <v>51</v>
      </c>
      <c r="D1469" s="6" t="n">
        <v>901014</v>
      </c>
      <c r="E1469" s="15" t="s">
        <v>576</v>
      </c>
      <c r="F1469" s="6" t="s">
        <v>577</v>
      </c>
      <c r="G1469" s="6" t="n">
        <v>29</v>
      </c>
      <c r="H1469" s="16" t="n">
        <v>8347</v>
      </c>
      <c r="I1469" s="17" t="n">
        <v>242063</v>
      </c>
      <c r="J1469" s="16" t="n">
        <v>38730</v>
      </c>
      <c r="K1469" s="16" t="n">
        <v>280793</v>
      </c>
      <c r="L1469" s="18"/>
    </row>
    <row r="1470" customFormat="false" ht="15" hidden="false" customHeight="false" outlineLevel="0" collapsed="false">
      <c r="A1470" s="6" t="n">
        <v>32</v>
      </c>
      <c r="B1470" s="10" t="n">
        <v>39826</v>
      </c>
      <c r="C1470" s="6" t="s">
        <v>51</v>
      </c>
      <c r="D1470" s="6" t="n">
        <v>900977</v>
      </c>
      <c r="E1470" s="15" t="s">
        <v>390</v>
      </c>
      <c r="F1470" s="6" t="s">
        <v>391</v>
      </c>
      <c r="G1470" s="6" t="n">
        <v>13</v>
      </c>
      <c r="H1470" s="16" t="n">
        <v>3405</v>
      </c>
      <c r="I1470" s="17" t="n">
        <v>44265</v>
      </c>
      <c r="J1470" s="16" t="n">
        <v>7082</v>
      </c>
      <c r="K1470" s="16" t="n">
        <v>51347</v>
      </c>
      <c r="L1470" s="18"/>
    </row>
    <row r="1471" customFormat="false" ht="15" hidden="false" customHeight="false" outlineLevel="0" collapsed="false">
      <c r="A1471" s="6" t="n">
        <v>32</v>
      </c>
      <c r="B1471" s="10" t="n">
        <v>39826</v>
      </c>
      <c r="C1471" s="6" t="s">
        <v>51</v>
      </c>
      <c r="D1471" s="6" t="n">
        <v>900977</v>
      </c>
      <c r="E1471" s="15" t="s">
        <v>910</v>
      </c>
      <c r="F1471" s="6" t="s">
        <v>911</v>
      </c>
      <c r="G1471" s="6" t="n">
        <v>39</v>
      </c>
      <c r="H1471" s="16" t="n">
        <v>18505</v>
      </c>
      <c r="I1471" s="17" t="n">
        <v>721695</v>
      </c>
      <c r="J1471" s="16" t="n">
        <v>115471</v>
      </c>
      <c r="K1471" s="16" t="n">
        <v>837166</v>
      </c>
      <c r="L1471" s="18"/>
    </row>
    <row r="1472" customFormat="false" ht="15" hidden="false" customHeight="false" outlineLevel="0" collapsed="false">
      <c r="A1472" s="6" t="n">
        <v>32</v>
      </c>
      <c r="B1472" s="10" t="n">
        <v>39826</v>
      </c>
      <c r="C1472" s="6" t="s">
        <v>51</v>
      </c>
      <c r="D1472" s="6" t="n">
        <v>900977</v>
      </c>
      <c r="E1472" s="15" t="s">
        <v>876</v>
      </c>
      <c r="F1472" s="6" t="s">
        <v>877</v>
      </c>
      <c r="G1472" s="6" t="n">
        <v>10</v>
      </c>
      <c r="H1472" s="16" t="n">
        <v>8541</v>
      </c>
      <c r="I1472" s="17" t="n">
        <v>85410</v>
      </c>
      <c r="J1472" s="16" t="n">
        <v>13666</v>
      </c>
      <c r="K1472" s="16" t="n">
        <v>99076</v>
      </c>
      <c r="L1472" s="18"/>
    </row>
    <row r="1473" customFormat="false" ht="15" hidden="false" customHeight="false" outlineLevel="0" collapsed="false">
      <c r="A1473" s="6" t="n">
        <v>32</v>
      </c>
      <c r="B1473" s="10" t="n">
        <v>39826</v>
      </c>
      <c r="C1473" s="6" t="s">
        <v>51</v>
      </c>
      <c r="D1473" s="6" t="n">
        <v>900977</v>
      </c>
      <c r="E1473" s="15" t="s">
        <v>1024</v>
      </c>
      <c r="F1473" s="6" t="s">
        <v>1025</v>
      </c>
      <c r="G1473" s="6" t="n">
        <v>43</v>
      </c>
      <c r="H1473" s="16" t="n">
        <v>300</v>
      </c>
      <c r="I1473" s="17" t="n">
        <v>12900</v>
      </c>
      <c r="J1473" s="16" t="n">
        <v>2064</v>
      </c>
      <c r="K1473" s="16" t="n">
        <v>14964</v>
      </c>
      <c r="L1473" s="18"/>
    </row>
    <row r="1474" customFormat="false" ht="15" hidden="false" customHeight="false" outlineLevel="0" collapsed="false">
      <c r="A1474" s="6" t="n">
        <v>32</v>
      </c>
      <c r="B1474" s="10" t="n">
        <v>39826</v>
      </c>
      <c r="C1474" s="6" t="s">
        <v>51</v>
      </c>
      <c r="D1474" s="6" t="n">
        <v>900977</v>
      </c>
      <c r="E1474" s="15" t="s">
        <v>1044</v>
      </c>
      <c r="F1474" s="6" t="s">
        <v>1045</v>
      </c>
      <c r="G1474" s="6" t="n">
        <v>12</v>
      </c>
      <c r="H1474" s="16" t="n">
        <v>3185</v>
      </c>
      <c r="I1474" s="17" t="n">
        <v>38220</v>
      </c>
      <c r="J1474" s="16" t="n">
        <v>6115</v>
      </c>
      <c r="K1474" s="16" t="n">
        <v>44335</v>
      </c>
      <c r="L1474" s="18"/>
    </row>
    <row r="1475" customFormat="false" ht="15" hidden="false" customHeight="false" outlineLevel="0" collapsed="false">
      <c r="A1475" s="6" t="n">
        <v>32</v>
      </c>
      <c r="B1475" s="10" t="n">
        <v>39826</v>
      </c>
      <c r="C1475" s="6" t="s">
        <v>51</v>
      </c>
      <c r="D1475" s="6" t="n">
        <v>900977</v>
      </c>
      <c r="E1475" s="15" t="s">
        <v>882</v>
      </c>
      <c r="F1475" s="6" t="s">
        <v>883</v>
      </c>
      <c r="G1475" s="6" t="n">
        <v>7</v>
      </c>
      <c r="H1475" s="16" t="n">
        <v>2732</v>
      </c>
      <c r="I1475" s="17" t="n">
        <v>19124</v>
      </c>
      <c r="J1475" s="16" t="n">
        <v>3060</v>
      </c>
      <c r="K1475" s="16" t="n">
        <v>22184</v>
      </c>
      <c r="L1475" s="18"/>
    </row>
    <row r="1476" customFormat="false" ht="15" hidden="false" customHeight="false" outlineLevel="0" collapsed="false">
      <c r="A1476" s="6" t="n">
        <v>32</v>
      </c>
      <c r="B1476" s="10" t="n">
        <v>39826</v>
      </c>
      <c r="C1476" s="6" t="s">
        <v>51</v>
      </c>
      <c r="D1476" s="6" t="n">
        <v>900977</v>
      </c>
      <c r="E1476" s="15" t="s">
        <v>822</v>
      </c>
      <c r="F1476" s="6" t="s">
        <v>823</v>
      </c>
      <c r="G1476" s="6" t="n">
        <v>18</v>
      </c>
      <c r="H1476" s="16" t="n">
        <v>19354</v>
      </c>
      <c r="I1476" s="17" t="n">
        <v>348372</v>
      </c>
      <c r="J1476" s="16" t="n">
        <v>55740</v>
      </c>
      <c r="K1476" s="16" t="n">
        <v>404112</v>
      </c>
      <c r="L1476" s="18"/>
    </row>
    <row r="1477" customFormat="false" ht="15" hidden="false" customHeight="false" outlineLevel="0" collapsed="false">
      <c r="A1477" s="6" t="n">
        <v>49</v>
      </c>
      <c r="B1477" s="10" t="n">
        <v>39829</v>
      </c>
      <c r="C1477" s="6" t="s">
        <v>51</v>
      </c>
      <c r="D1477" s="6" t="n">
        <v>900935</v>
      </c>
      <c r="E1477" s="15" t="s">
        <v>1098</v>
      </c>
      <c r="F1477" s="6" t="s">
        <v>1099</v>
      </c>
      <c r="G1477" s="6" t="n">
        <v>9</v>
      </c>
      <c r="H1477" s="16" t="n">
        <v>18223</v>
      </c>
      <c r="I1477" s="17" t="n">
        <v>164007</v>
      </c>
      <c r="J1477" s="16" t="n">
        <v>26241</v>
      </c>
      <c r="K1477" s="16" t="n">
        <v>190248</v>
      </c>
      <c r="L1477" s="18"/>
    </row>
    <row r="1478" customFormat="false" ht="15" hidden="false" customHeight="false" outlineLevel="0" collapsed="false">
      <c r="A1478" s="6" t="n">
        <v>49</v>
      </c>
      <c r="B1478" s="10" t="n">
        <v>39829</v>
      </c>
      <c r="C1478" s="6" t="s">
        <v>51</v>
      </c>
      <c r="D1478" s="6" t="n">
        <v>900935</v>
      </c>
      <c r="E1478" s="15" t="s">
        <v>252</v>
      </c>
      <c r="F1478" s="6" t="s">
        <v>253</v>
      </c>
      <c r="G1478" s="6" t="n">
        <v>28</v>
      </c>
      <c r="H1478" s="16" t="n">
        <v>14298</v>
      </c>
      <c r="I1478" s="17" t="n">
        <v>400344</v>
      </c>
      <c r="J1478" s="16" t="n">
        <v>64055</v>
      </c>
      <c r="K1478" s="16" t="n">
        <v>464399</v>
      </c>
      <c r="L1478" s="18"/>
    </row>
    <row r="1479" customFormat="false" ht="15" hidden="false" customHeight="false" outlineLevel="0" collapsed="false">
      <c r="A1479" s="6" t="n">
        <v>49</v>
      </c>
      <c r="B1479" s="10" t="n">
        <v>39829</v>
      </c>
      <c r="C1479" s="6" t="s">
        <v>51</v>
      </c>
      <c r="D1479" s="6" t="n">
        <v>900935</v>
      </c>
      <c r="E1479" s="15" t="s">
        <v>1146</v>
      </c>
      <c r="F1479" s="6" t="s">
        <v>1147</v>
      </c>
      <c r="G1479" s="6" t="n">
        <v>33</v>
      </c>
      <c r="H1479" s="16" t="n">
        <v>19931</v>
      </c>
      <c r="I1479" s="17" t="n">
        <v>657723</v>
      </c>
      <c r="J1479" s="16" t="n">
        <v>105236</v>
      </c>
      <c r="K1479" s="16" t="n">
        <v>762959</v>
      </c>
      <c r="L1479" s="18"/>
    </row>
    <row r="1480" customFormat="false" ht="15" hidden="false" customHeight="false" outlineLevel="0" collapsed="false">
      <c r="A1480" s="6" t="n">
        <v>49</v>
      </c>
      <c r="B1480" s="10" t="n">
        <v>39829</v>
      </c>
      <c r="C1480" s="6" t="s">
        <v>51</v>
      </c>
      <c r="D1480" s="6" t="n">
        <v>900935</v>
      </c>
      <c r="E1480" s="15" t="s">
        <v>136</v>
      </c>
      <c r="F1480" s="6" t="s">
        <v>137</v>
      </c>
      <c r="G1480" s="6" t="n">
        <v>18</v>
      </c>
      <c r="H1480" s="16" t="n">
        <v>5891</v>
      </c>
      <c r="I1480" s="17" t="n">
        <v>106038</v>
      </c>
      <c r="J1480" s="16" t="n">
        <v>16966</v>
      </c>
      <c r="K1480" s="16" t="n">
        <v>123004</v>
      </c>
      <c r="L1480" s="18"/>
    </row>
    <row r="1481" customFormat="false" ht="15" hidden="false" customHeight="false" outlineLevel="0" collapsed="false">
      <c r="A1481" s="6" t="n">
        <v>49</v>
      </c>
      <c r="B1481" s="10" t="n">
        <v>39829</v>
      </c>
      <c r="C1481" s="6" t="s">
        <v>51</v>
      </c>
      <c r="D1481" s="6" t="n">
        <v>900935</v>
      </c>
      <c r="E1481" s="15" t="s">
        <v>518</v>
      </c>
      <c r="F1481" s="6" t="s">
        <v>519</v>
      </c>
      <c r="G1481" s="6" t="n">
        <v>27</v>
      </c>
      <c r="H1481" s="16" t="n">
        <v>11912</v>
      </c>
      <c r="I1481" s="17" t="n">
        <v>321624</v>
      </c>
      <c r="J1481" s="16" t="n">
        <v>51460</v>
      </c>
      <c r="K1481" s="16" t="n">
        <v>373084</v>
      </c>
      <c r="L1481" s="18"/>
    </row>
    <row r="1482" customFormat="false" ht="15" hidden="false" customHeight="false" outlineLevel="0" collapsed="false">
      <c r="A1482" s="6" t="n">
        <v>49</v>
      </c>
      <c r="B1482" s="10" t="n">
        <v>39829</v>
      </c>
      <c r="C1482" s="6" t="s">
        <v>51</v>
      </c>
      <c r="D1482" s="6" t="n">
        <v>900935</v>
      </c>
      <c r="E1482" s="15" t="s">
        <v>1148</v>
      </c>
      <c r="F1482" s="6" t="s">
        <v>1149</v>
      </c>
      <c r="G1482" s="6" t="n">
        <v>46</v>
      </c>
      <c r="H1482" s="16" t="n">
        <v>8021</v>
      </c>
      <c r="I1482" s="17" t="n">
        <v>368966</v>
      </c>
      <c r="J1482" s="16" t="n">
        <v>59035</v>
      </c>
      <c r="K1482" s="16" t="n">
        <v>428001</v>
      </c>
      <c r="L1482" s="18"/>
    </row>
    <row r="1483" customFormat="false" ht="15" hidden="false" customHeight="false" outlineLevel="0" collapsed="false">
      <c r="A1483" s="6" t="n">
        <v>49</v>
      </c>
      <c r="B1483" s="10" t="n">
        <v>39829</v>
      </c>
      <c r="C1483" s="6" t="s">
        <v>51</v>
      </c>
      <c r="D1483" s="6" t="n">
        <v>900935</v>
      </c>
      <c r="E1483" s="15" t="s">
        <v>1150</v>
      </c>
      <c r="F1483" s="6" t="s">
        <v>1151</v>
      </c>
      <c r="G1483" s="6" t="n">
        <v>6</v>
      </c>
      <c r="H1483" s="16" t="n">
        <v>9938</v>
      </c>
      <c r="I1483" s="17" t="n">
        <v>59628</v>
      </c>
      <c r="J1483" s="16" t="n">
        <v>9540</v>
      </c>
      <c r="K1483" s="16" t="n">
        <v>69168</v>
      </c>
      <c r="L1483" s="18"/>
    </row>
    <row r="1484" customFormat="false" ht="15" hidden="false" customHeight="false" outlineLevel="0" collapsed="false">
      <c r="A1484" s="6" t="n">
        <v>49</v>
      </c>
      <c r="B1484" s="10" t="n">
        <v>39829</v>
      </c>
      <c r="C1484" s="6" t="s">
        <v>51</v>
      </c>
      <c r="D1484" s="6" t="n">
        <v>900935</v>
      </c>
      <c r="E1484" s="15" t="s">
        <v>888</v>
      </c>
      <c r="F1484" s="6" t="s">
        <v>889</v>
      </c>
      <c r="G1484" s="6" t="n">
        <v>49</v>
      </c>
      <c r="H1484" s="16" t="n">
        <v>10545</v>
      </c>
      <c r="I1484" s="17" t="n">
        <v>516705</v>
      </c>
      <c r="J1484" s="16" t="n">
        <v>82673</v>
      </c>
      <c r="K1484" s="16" t="n">
        <v>599378</v>
      </c>
      <c r="L1484" s="18"/>
    </row>
    <row r="1485" customFormat="false" ht="15" hidden="false" customHeight="false" outlineLevel="0" collapsed="false">
      <c r="A1485" s="6" t="n">
        <v>49</v>
      </c>
      <c r="B1485" s="10" t="n">
        <v>39829</v>
      </c>
      <c r="C1485" s="6" t="s">
        <v>51</v>
      </c>
      <c r="D1485" s="6" t="n">
        <v>900935</v>
      </c>
      <c r="E1485" s="15" t="s">
        <v>81</v>
      </c>
      <c r="F1485" s="6" t="s">
        <v>82</v>
      </c>
      <c r="G1485" s="6" t="n">
        <v>37</v>
      </c>
      <c r="H1485" s="16" t="n">
        <v>5896</v>
      </c>
      <c r="I1485" s="17" t="n">
        <v>218152</v>
      </c>
      <c r="J1485" s="16" t="n">
        <v>34904</v>
      </c>
      <c r="K1485" s="16" t="n">
        <v>253056</v>
      </c>
      <c r="L1485" s="18"/>
    </row>
    <row r="1486" customFormat="false" ht="15" hidden="false" customHeight="false" outlineLevel="0" collapsed="false">
      <c r="A1486" s="6" t="n">
        <v>55</v>
      </c>
      <c r="B1486" s="10" t="n">
        <v>39831</v>
      </c>
      <c r="C1486" s="6" t="s">
        <v>51</v>
      </c>
      <c r="D1486" s="6" t="n">
        <v>901055</v>
      </c>
      <c r="E1486" s="15" t="s">
        <v>458</v>
      </c>
      <c r="F1486" s="6" t="s">
        <v>459</v>
      </c>
      <c r="G1486" s="6" t="n">
        <v>20</v>
      </c>
      <c r="H1486" s="16" t="n">
        <v>17578</v>
      </c>
      <c r="I1486" s="17" t="n">
        <v>351560</v>
      </c>
      <c r="J1486" s="16" t="n">
        <v>56250</v>
      </c>
      <c r="K1486" s="16" t="n">
        <v>407810</v>
      </c>
      <c r="L1486" s="18"/>
    </row>
    <row r="1487" customFormat="false" ht="15" hidden="false" customHeight="false" outlineLevel="0" collapsed="false">
      <c r="A1487" s="6" t="n">
        <v>55</v>
      </c>
      <c r="B1487" s="10" t="n">
        <v>39831</v>
      </c>
      <c r="C1487" s="6" t="s">
        <v>51</v>
      </c>
      <c r="D1487" s="6" t="n">
        <v>901055</v>
      </c>
      <c r="E1487" s="15" t="s">
        <v>308</v>
      </c>
      <c r="F1487" s="6" t="s">
        <v>309</v>
      </c>
      <c r="G1487" s="6" t="n">
        <v>13</v>
      </c>
      <c r="H1487" s="16" t="n">
        <v>19205</v>
      </c>
      <c r="I1487" s="17" t="n">
        <v>249665</v>
      </c>
      <c r="J1487" s="16" t="n">
        <v>39946</v>
      </c>
      <c r="K1487" s="16" t="n">
        <v>289611</v>
      </c>
      <c r="L1487" s="18"/>
    </row>
    <row r="1488" customFormat="false" ht="15" hidden="false" customHeight="false" outlineLevel="0" collapsed="false">
      <c r="A1488" s="6" t="n">
        <v>55</v>
      </c>
      <c r="B1488" s="10" t="n">
        <v>39831</v>
      </c>
      <c r="C1488" s="6" t="s">
        <v>51</v>
      </c>
      <c r="D1488" s="6" t="n">
        <v>901055</v>
      </c>
      <c r="E1488" s="15" t="s">
        <v>586</v>
      </c>
      <c r="F1488" s="6" t="s">
        <v>587</v>
      </c>
      <c r="G1488" s="6" t="n">
        <v>50</v>
      </c>
      <c r="H1488" s="16" t="n">
        <v>15821</v>
      </c>
      <c r="I1488" s="17" t="n">
        <v>791050</v>
      </c>
      <c r="J1488" s="16" t="n">
        <v>126568</v>
      </c>
      <c r="K1488" s="16" t="n">
        <v>917618</v>
      </c>
      <c r="L1488" s="18"/>
    </row>
    <row r="1489" customFormat="false" ht="15" hidden="false" customHeight="false" outlineLevel="0" collapsed="false">
      <c r="A1489" s="6" t="n">
        <v>55</v>
      </c>
      <c r="B1489" s="10" t="n">
        <v>39831</v>
      </c>
      <c r="C1489" s="6" t="s">
        <v>51</v>
      </c>
      <c r="D1489" s="6" t="n">
        <v>901055</v>
      </c>
      <c r="E1489" s="15" t="s">
        <v>336</v>
      </c>
      <c r="F1489" s="6" t="s">
        <v>337</v>
      </c>
      <c r="G1489" s="6" t="n">
        <v>26</v>
      </c>
      <c r="H1489" s="16" t="n">
        <v>18492</v>
      </c>
      <c r="I1489" s="17" t="n">
        <v>480792</v>
      </c>
      <c r="J1489" s="16" t="n">
        <v>76927</v>
      </c>
      <c r="K1489" s="16" t="n">
        <v>557719</v>
      </c>
      <c r="L1489" s="18"/>
    </row>
    <row r="1490" customFormat="false" ht="15" hidden="false" customHeight="false" outlineLevel="0" collapsed="false">
      <c r="A1490" s="6" t="n">
        <v>55</v>
      </c>
      <c r="B1490" s="10" t="n">
        <v>39831</v>
      </c>
      <c r="C1490" s="6" t="s">
        <v>51</v>
      </c>
      <c r="D1490" s="6" t="n">
        <v>901055</v>
      </c>
      <c r="E1490" s="15" t="s">
        <v>558</v>
      </c>
      <c r="F1490" s="6" t="s">
        <v>559</v>
      </c>
      <c r="G1490" s="6" t="n">
        <v>19</v>
      </c>
      <c r="H1490" s="16" t="n">
        <v>10295</v>
      </c>
      <c r="I1490" s="17" t="n">
        <v>195605</v>
      </c>
      <c r="J1490" s="16" t="n">
        <v>31297</v>
      </c>
      <c r="K1490" s="16" t="n">
        <v>226902</v>
      </c>
      <c r="L1490" s="18"/>
    </row>
    <row r="1491" customFormat="false" ht="15" hidden="false" customHeight="false" outlineLevel="0" collapsed="false">
      <c r="A1491" s="6" t="n">
        <v>61</v>
      </c>
      <c r="B1491" s="10" t="n">
        <v>39834</v>
      </c>
      <c r="C1491" s="6" t="s">
        <v>51</v>
      </c>
      <c r="D1491" s="6" t="n">
        <v>900906</v>
      </c>
      <c r="E1491" s="15" t="s">
        <v>268</v>
      </c>
      <c r="F1491" s="6" t="s">
        <v>269</v>
      </c>
      <c r="G1491" s="6" t="n">
        <v>4</v>
      </c>
      <c r="H1491" s="16" t="n">
        <v>10191</v>
      </c>
      <c r="I1491" s="17" t="n">
        <v>40764</v>
      </c>
      <c r="J1491" s="16" t="n">
        <v>6522</v>
      </c>
      <c r="K1491" s="16" t="n">
        <v>47286</v>
      </c>
      <c r="L1491" s="18"/>
    </row>
    <row r="1492" customFormat="false" ht="15" hidden="false" customHeight="false" outlineLevel="0" collapsed="false">
      <c r="A1492" s="6" t="n">
        <v>61</v>
      </c>
      <c r="B1492" s="10" t="n">
        <v>39834</v>
      </c>
      <c r="C1492" s="6" t="s">
        <v>51</v>
      </c>
      <c r="D1492" s="6" t="n">
        <v>900906</v>
      </c>
      <c r="E1492" s="15" t="s">
        <v>888</v>
      </c>
      <c r="F1492" s="6" t="s">
        <v>889</v>
      </c>
      <c r="G1492" s="6" t="n">
        <v>41</v>
      </c>
      <c r="H1492" s="16" t="n">
        <v>10545</v>
      </c>
      <c r="I1492" s="17" t="n">
        <v>432345</v>
      </c>
      <c r="J1492" s="16" t="n">
        <v>69175</v>
      </c>
      <c r="K1492" s="16" t="n">
        <v>501520</v>
      </c>
      <c r="L1492" s="18"/>
    </row>
    <row r="1493" customFormat="false" ht="15" hidden="false" customHeight="false" outlineLevel="0" collapsed="false">
      <c r="A1493" s="6" t="n">
        <v>61</v>
      </c>
      <c r="B1493" s="10" t="n">
        <v>39834</v>
      </c>
      <c r="C1493" s="6" t="s">
        <v>51</v>
      </c>
      <c r="D1493" s="6" t="n">
        <v>900906</v>
      </c>
      <c r="E1493" s="15" t="s">
        <v>224</v>
      </c>
      <c r="F1493" s="6" t="s">
        <v>225</v>
      </c>
      <c r="G1493" s="6" t="n">
        <v>6</v>
      </c>
      <c r="H1493" s="16" t="n">
        <v>5303</v>
      </c>
      <c r="I1493" s="17" t="n">
        <v>31818</v>
      </c>
      <c r="J1493" s="16" t="n">
        <v>5091</v>
      </c>
      <c r="K1493" s="16" t="n">
        <v>36909</v>
      </c>
      <c r="L1493" s="18"/>
    </row>
    <row r="1494" customFormat="false" ht="15" hidden="false" customHeight="false" outlineLevel="0" collapsed="false">
      <c r="A1494" s="6" t="n">
        <v>61</v>
      </c>
      <c r="B1494" s="10" t="n">
        <v>39834</v>
      </c>
      <c r="C1494" s="6" t="s">
        <v>51</v>
      </c>
      <c r="D1494" s="6" t="n">
        <v>900906</v>
      </c>
      <c r="E1494" s="15" t="s">
        <v>174</v>
      </c>
      <c r="F1494" s="6" t="s">
        <v>175</v>
      </c>
      <c r="G1494" s="6" t="n">
        <v>49</v>
      </c>
      <c r="H1494" s="16" t="n">
        <v>11471</v>
      </c>
      <c r="I1494" s="17" t="n">
        <v>562079</v>
      </c>
      <c r="J1494" s="16" t="n">
        <v>89933</v>
      </c>
      <c r="K1494" s="16" t="n">
        <v>652012</v>
      </c>
      <c r="L1494" s="18"/>
    </row>
    <row r="1495" customFormat="false" ht="15" hidden="false" customHeight="false" outlineLevel="0" collapsed="false">
      <c r="A1495" s="6" t="n">
        <v>61</v>
      </c>
      <c r="B1495" s="10" t="n">
        <v>39834</v>
      </c>
      <c r="C1495" s="6" t="s">
        <v>51</v>
      </c>
      <c r="D1495" s="6" t="n">
        <v>900906</v>
      </c>
      <c r="E1495" s="15" t="s">
        <v>1014</v>
      </c>
      <c r="F1495" s="6" t="s">
        <v>1015</v>
      </c>
      <c r="G1495" s="6" t="n">
        <v>32</v>
      </c>
      <c r="H1495" s="16" t="n">
        <v>1128</v>
      </c>
      <c r="I1495" s="17" t="n">
        <v>36096</v>
      </c>
      <c r="J1495" s="16" t="n">
        <v>5775</v>
      </c>
      <c r="K1495" s="16" t="n">
        <v>41871</v>
      </c>
      <c r="L1495" s="18"/>
    </row>
    <row r="1496" customFormat="false" ht="15" hidden="false" customHeight="false" outlineLevel="0" collapsed="false">
      <c r="A1496" s="6" t="n">
        <v>67</v>
      </c>
      <c r="B1496" s="10" t="n">
        <v>39836</v>
      </c>
      <c r="C1496" s="6" t="s">
        <v>51</v>
      </c>
      <c r="D1496" s="6" t="n">
        <v>900918</v>
      </c>
      <c r="E1496" s="15" t="s">
        <v>852</v>
      </c>
      <c r="F1496" s="6" t="s">
        <v>853</v>
      </c>
      <c r="G1496" s="6" t="n">
        <v>7</v>
      </c>
      <c r="H1496" s="16" t="n">
        <v>12135</v>
      </c>
      <c r="I1496" s="17" t="n">
        <v>84945</v>
      </c>
      <c r="J1496" s="16" t="n">
        <v>13591</v>
      </c>
      <c r="K1496" s="16" t="n">
        <v>98536</v>
      </c>
      <c r="L1496" s="18"/>
    </row>
    <row r="1497" customFormat="false" ht="15" hidden="false" customHeight="false" outlineLevel="0" collapsed="false">
      <c r="A1497" s="6" t="n">
        <v>67</v>
      </c>
      <c r="B1497" s="10" t="n">
        <v>39836</v>
      </c>
      <c r="C1497" s="6" t="s">
        <v>51</v>
      </c>
      <c r="D1497" s="6" t="n">
        <v>900918</v>
      </c>
      <c r="E1497" s="15" t="s">
        <v>272</v>
      </c>
      <c r="F1497" s="6" t="s">
        <v>273</v>
      </c>
      <c r="G1497" s="6" t="n">
        <v>25</v>
      </c>
      <c r="H1497" s="16" t="n">
        <v>9105</v>
      </c>
      <c r="I1497" s="17" t="n">
        <v>227625</v>
      </c>
      <c r="J1497" s="16" t="n">
        <v>36420</v>
      </c>
      <c r="K1497" s="16" t="n">
        <v>264045</v>
      </c>
      <c r="L1497" s="18"/>
    </row>
    <row r="1498" customFormat="false" ht="15" hidden="false" customHeight="false" outlineLevel="0" collapsed="false">
      <c r="A1498" s="6" t="n">
        <v>67</v>
      </c>
      <c r="B1498" s="10" t="n">
        <v>39836</v>
      </c>
      <c r="C1498" s="6" t="s">
        <v>51</v>
      </c>
      <c r="D1498" s="6" t="n">
        <v>900918</v>
      </c>
      <c r="E1498" s="15" t="s">
        <v>414</v>
      </c>
      <c r="F1498" s="6" t="s">
        <v>415</v>
      </c>
      <c r="G1498" s="6" t="n">
        <v>23</v>
      </c>
      <c r="H1498" s="16" t="n">
        <v>12469</v>
      </c>
      <c r="I1498" s="17" t="n">
        <v>286787</v>
      </c>
      <c r="J1498" s="16" t="n">
        <v>45886</v>
      </c>
      <c r="K1498" s="16" t="n">
        <v>332673</v>
      </c>
      <c r="L1498" s="18"/>
    </row>
    <row r="1499" customFormat="false" ht="15" hidden="false" customHeight="false" outlineLevel="0" collapsed="false">
      <c r="A1499" s="6" t="n">
        <v>79</v>
      </c>
      <c r="B1499" s="10" t="n">
        <v>39840</v>
      </c>
      <c r="C1499" s="6" t="s">
        <v>51</v>
      </c>
      <c r="D1499" s="6" t="n">
        <v>900947</v>
      </c>
      <c r="E1499" s="15" t="s">
        <v>722</v>
      </c>
      <c r="F1499" s="6" t="s">
        <v>723</v>
      </c>
      <c r="G1499" s="6" t="n">
        <v>5</v>
      </c>
      <c r="H1499" s="16" t="n">
        <v>2547</v>
      </c>
      <c r="I1499" s="17" t="n">
        <v>12735</v>
      </c>
      <c r="J1499" s="16" t="n">
        <v>2038</v>
      </c>
      <c r="K1499" s="16" t="n">
        <v>14773</v>
      </c>
      <c r="L1499" s="18"/>
    </row>
    <row r="1500" customFormat="false" ht="15" hidden="false" customHeight="false" outlineLevel="0" collapsed="false">
      <c r="A1500" s="6" t="n">
        <v>79</v>
      </c>
      <c r="B1500" s="10" t="n">
        <v>39840</v>
      </c>
      <c r="C1500" s="6" t="s">
        <v>51</v>
      </c>
      <c r="D1500" s="6" t="n">
        <v>900947</v>
      </c>
      <c r="E1500" s="15" t="s">
        <v>236</v>
      </c>
      <c r="F1500" s="6" t="s">
        <v>237</v>
      </c>
      <c r="G1500" s="6" t="n">
        <v>32</v>
      </c>
      <c r="H1500" s="16" t="n">
        <v>878</v>
      </c>
      <c r="I1500" s="17" t="n">
        <v>28096</v>
      </c>
      <c r="J1500" s="16" t="n">
        <v>4495</v>
      </c>
      <c r="K1500" s="16" t="n">
        <v>32591</v>
      </c>
      <c r="L1500" s="18"/>
    </row>
    <row r="1501" customFormat="false" ht="15" hidden="false" customHeight="false" outlineLevel="0" collapsed="false">
      <c r="A1501" s="6" t="n">
        <v>79</v>
      </c>
      <c r="B1501" s="10" t="n">
        <v>39840</v>
      </c>
      <c r="C1501" s="6" t="s">
        <v>51</v>
      </c>
      <c r="D1501" s="6" t="n">
        <v>900947</v>
      </c>
      <c r="E1501" s="15" t="s">
        <v>768</v>
      </c>
      <c r="F1501" s="6" t="s">
        <v>769</v>
      </c>
      <c r="G1501" s="6" t="n">
        <v>18</v>
      </c>
      <c r="H1501" s="16" t="n">
        <v>5842</v>
      </c>
      <c r="I1501" s="17" t="n">
        <v>105156</v>
      </c>
      <c r="J1501" s="16" t="n">
        <v>16825</v>
      </c>
      <c r="K1501" s="16" t="n">
        <v>121981</v>
      </c>
      <c r="L1501" s="18"/>
    </row>
    <row r="1502" customFormat="false" ht="15" hidden="false" customHeight="false" outlineLevel="0" collapsed="false">
      <c r="A1502" s="6" t="n">
        <v>79</v>
      </c>
      <c r="B1502" s="10" t="n">
        <v>39840</v>
      </c>
      <c r="C1502" s="6" t="s">
        <v>51</v>
      </c>
      <c r="D1502" s="6" t="n">
        <v>900947</v>
      </c>
      <c r="E1502" s="15" t="s">
        <v>572</v>
      </c>
      <c r="F1502" s="6" t="s">
        <v>573</v>
      </c>
      <c r="G1502" s="6" t="n">
        <v>5</v>
      </c>
      <c r="H1502" s="16" t="n">
        <v>19686</v>
      </c>
      <c r="I1502" s="17" t="n">
        <v>98430</v>
      </c>
      <c r="J1502" s="16" t="n">
        <v>15749</v>
      </c>
      <c r="K1502" s="16" t="n">
        <v>114179</v>
      </c>
      <c r="L1502" s="18"/>
    </row>
    <row r="1503" customFormat="false" ht="15" hidden="false" customHeight="false" outlineLevel="0" collapsed="false">
      <c r="A1503" s="6" t="n">
        <v>79</v>
      </c>
      <c r="B1503" s="10" t="n">
        <v>39840</v>
      </c>
      <c r="C1503" s="6" t="s">
        <v>51</v>
      </c>
      <c r="D1503" s="6" t="n">
        <v>900947</v>
      </c>
      <c r="E1503" s="15" t="s">
        <v>1052</v>
      </c>
      <c r="F1503" s="6" t="s">
        <v>1053</v>
      </c>
      <c r="G1503" s="6" t="n">
        <v>11</v>
      </c>
      <c r="H1503" s="16" t="n">
        <v>2319</v>
      </c>
      <c r="I1503" s="17" t="n">
        <v>25509</v>
      </c>
      <c r="J1503" s="16" t="n">
        <v>4081</v>
      </c>
      <c r="K1503" s="16" t="n">
        <v>29590</v>
      </c>
      <c r="L1503" s="18"/>
    </row>
    <row r="1504" customFormat="false" ht="15" hidden="false" customHeight="false" outlineLevel="0" collapsed="false">
      <c r="A1504" s="6" t="n">
        <v>93</v>
      </c>
      <c r="B1504" s="10" t="n">
        <v>39845</v>
      </c>
      <c r="C1504" s="6" t="s">
        <v>51</v>
      </c>
      <c r="D1504" s="6" t="n">
        <v>900989</v>
      </c>
      <c r="E1504" s="15" t="s">
        <v>1152</v>
      </c>
      <c r="F1504" s="6" t="s">
        <v>1153</v>
      </c>
      <c r="G1504" s="6" t="n">
        <v>5</v>
      </c>
      <c r="H1504" s="16" t="n">
        <v>3786</v>
      </c>
      <c r="I1504" s="17" t="n">
        <v>18930</v>
      </c>
      <c r="J1504" s="16" t="n">
        <v>3029</v>
      </c>
      <c r="K1504" s="16" t="n">
        <v>21959</v>
      </c>
      <c r="L1504" s="18"/>
    </row>
    <row r="1505" customFormat="false" ht="15" hidden="false" customHeight="false" outlineLevel="0" collapsed="false">
      <c r="A1505" s="6" t="n">
        <v>93</v>
      </c>
      <c r="B1505" s="10" t="n">
        <v>39845</v>
      </c>
      <c r="C1505" s="6" t="s">
        <v>51</v>
      </c>
      <c r="D1505" s="6" t="n">
        <v>900989</v>
      </c>
      <c r="E1505" s="15" t="s">
        <v>632</v>
      </c>
      <c r="F1505" s="6" t="s">
        <v>633</v>
      </c>
      <c r="G1505" s="6" t="n">
        <v>38</v>
      </c>
      <c r="H1505" s="16" t="n">
        <v>19277</v>
      </c>
      <c r="I1505" s="17" t="n">
        <v>732526</v>
      </c>
      <c r="J1505" s="16" t="n">
        <v>117204</v>
      </c>
      <c r="K1505" s="16" t="n">
        <v>849730</v>
      </c>
      <c r="L1505" s="18"/>
    </row>
    <row r="1506" customFormat="false" ht="15" hidden="false" customHeight="false" outlineLevel="0" collapsed="false">
      <c r="A1506" s="6" t="n">
        <v>93</v>
      </c>
      <c r="B1506" s="10" t="n">
        <v>39845</v>
      </c>
      <c r="C1506" s="6" t="s">
        <v>51</v>
      </c>
      <c r="D1506" s="6" t="n">
        <v>900989</v>
      </c>
      <c r="E1506" s="15" t="s">
        <v>1154</v>
      </c>
      <c r="F1506" s="6" t="s">
        <v>1155</v>
      </c>
      <c r="G1506" s="6" t="n">
        <v>12</v>
      </c>
      <c r="H1506" s="16" t="n">
        <v>4111</v>
      </c>
      <c r="I1506" s="17" t="n">
        <v>49332</v>
      </c>
      <c r="J1506" s="16" t="n">
        <v>7893</v>
      </c>
      <c r="K1506" s="16" t="n">
        <v>57225</v>
      </c>
      <c r="L1506" s="18"/>
    </row>
    <row r="1507" customFormat="false" ht="15" hidden="false" customHeight="false" outlineLevel="0" collapsed="false">
      <c r="A1507" s="6" t="n">
        <v>93</v>
      </c>
      <c r="B1507" s="10" t="n">
        <v>39845</v>
      </c>
      <c r="C1507" s="6" t="s">
        <v>51</v>
      </c>
      <c r="D1507" s="6" t="n">
        <v>900989</v>
      </c>
      <c r="E1507" s="15" t="s">
        <v>264</v>
      </c>
      <c r="F1507" s="6" t="s">
        <v>265</v>
      </c>
      <c r="G1507" s="6" t="n">
        <v>4</v>
      </c>
      <c r="H1507" s="16" t="n">
        <v>15199</v>
      </c>
      <c r="I1507" s="17" t="n">
        <v>60796</v>
      </c>
      <c r="J1507" s="16" t="n">
        <v>9727</v>
      </c>
      <c r="K1507" s="16" t="n">
        <v>70523</v>
      </c>
      <c r="L1507" s="18"/>
    </row>
    <row r="1508" customFormat="false" ht="15" hidden="false" customHeight="false" outlineLevel="0" collapsed="false">
      <c r="A1508" s="6" t="n">
        <v>93</v>
      </c>
      <c r="B1508" s="10" t="n">
        <v>39845</v>
      </c>
      <c r="C1508" s="6" t="s">
        <v>51</v>
      </c>
      <c r="D1508" s="6" t="n">
        <v>900989</v>
      </c>
      <c r="E1508" s="15" t="s">
        <v>1024</v>
      </c>
      <c r="F1508" s="6" t="s">
        <v>1025</v>
      </c>
      <c r="G1508" s="6" t="n">
        <v>23</v>
      </c>
      <c r="H1508" s="16" t="n">
        <v>300</v>
      </c>
      <c r="I1508" s="17" t="n">
        <v>6900</v>
      </c>
      <c r="J1508" s="16" t="n">
        <v>1104</v>
      </c>
      <c r="K1508" s="16" t="n">
        <v>8004</v>
      </c>
      <c r="L1508" s="18"/>
    </row>
    <row r="1509" customFormat="false" ht="15" hidden="false" customHeight="false" outlineLevel="0" collapsed="false">
      <c r="A1509" s="6" t="n">
        <v>93</v>
      </c>
      <c r="B1509" s="10" t="n">
        <v>39845</v>
      </c>
      <c r="C1509" s="6" t="s">
        <v>51</v>
      </c>
      <c r="D1509" s="6" t="n">
        <v>900989</v>
      </c>
      <c r="E1509" s="15" t="s">
        <v>27</v>
      </c>
      <c r="F1509" s="6" t="s">
        <v>28</v>
      </c>
      <c r="G1509" s="6" t="n">
        <v>39</v>
      </c>
      <c r="H1509" s="16" t="n">
        <v>14885</v>
      </c>
      <c r="I1509" s="17" t="n">
        <v>580515</v>
      </c>
      <c r="J1509" s="16" t="n">
        <v>92882</v>
      </c>
      <c r="K1509" s="16" t="n">
        <v>673397</v>
      </c>
      <c r="L1509" s="18"/>
    </row>
    <row r="1510" customFormat="false" ht="15" hidden="false" customHeight="false" outlineLevel="0" collapsed="false">
      <c r="A1510" s="6" t="n">
        <v>98</v>
      </c>
      <c r="B1510" s="10" t="n">
        <v>39847</v>
      </c>
      <c r="C1510" s="6" t="s">
        <v>51</v>
      </c>
      <c r="D1510" s="6" t="n">
        <v>900972</v>
      </c>
      <c r="E1510" s="15" t="s">
        <v>532</v>
      </c>
      <c r="F1510" s="6" t="s">
        <v>533</v>
      </c>
      <c r="G1510" s="6" t="n">
        <v>5</v>
      </c>
      <c r="H1510" s="16" t="n">
        <v>14703</v>
      </c>
      <c r="I1510" s="17" t="n">
        <v>73515</v>
      </c>
      <c r="J1510" s="16" t="n">
        <v>11762</v>
      </c>
      <c r="K1510" s="16" t="n">
        <v>85277</v>
      </c>
      <c r="L1510" s="18"/>
    </row>
    <row r="1511" customFormat="false" ht="15" hidden="false" customHeight="false" outlineLevel="0" collapsed="false">
      <c r="A1511" s="6" t="n">
        <v>98</v>
      </c>
      <c r="B1511" s="10" t="n">
        <v>39847</v>
      </c>
      <c r="C1511" s="6" t="s">
        <v>51</v>
      </c>
      <c r="D1511" s="6" t="n">
        <v>900972</v>
      </c>
      <c r="E1511" s="15" t="s">
        <v>602</v>
      </c>
      <c r="F1511" s="6" t="s">
        <v>603</v>
      </c>
      <c r="G1511" s="6" t="n">
        <v>12</v>
      </c>
      <c r="H1511" s="16" t="n">
        <v>18431</v>
      </c>
      <c r="I1511" s="17" t="n">
        <v>221172</v>
      </c>
      <c r="J1511" s="16" t="n">
        <v>35388</v>
      </c>
      <c r="K1511" s="16" t="n">
        <v>256560</v>
      </c>
      <c r="L1511" s="18"/>
    </row>
    <row r="1512" customFormat="false" ht="15" hidden="false" customHeight="false" outlineLevel="0" collapsed="false">
      <c r="A1512" s="6" t="n">
        <v>98</v>
      </c>
      <c r="B1512" s="10" t="n">
        <v>39847</v>
      </c>
      <c r="C1512" s="6" t="s">
        <v>51</v>
      </c>
      <c r="D1512" s="6" t="n">
        <v>900972</v>
      </c>
      <c r="E1512" s="15" t="s">
        <v>162</v>
      </c>
      <c r="F1512" s="6" t="s">
        <v>163</v>
      </c>
      <c r="G1512" s="6" t="n">
        <v>21</v>
      </c>
      <c r="H1512" s="16" t="n">
        <v>13694</v>
      </c>
      <c r="I1512" s="17" t="n">
        <v>287574</v>
      </c>
      <c r="J1512" s="16" t="n">
        <v>46012</v>
      </c>
      <c r="K1512" s="16" t="n">
        <v>333586</v>
      </c>
      <c r="L1512" s="18"/>
    </row>
    <row r="1513" customFormat="false" ht="15" hidden="false" customHeight="false" outlineLevel="0" collapsed="false">
      <c r="A1513" s="6" t="n">
        <v>98</v>
      </c>
      <c r="B1513" s="10" t="n">
        <v>39847</v>
      </c>
      <c r="C1513" s="6" t="s">
        <v>51</v>
      </c>
      <c r="D1513" s="6" t="n">
        <v>900972</v>
      </c>
      <c r="E1513" s="15" t="s">
        <v>476</v>
      </c>
      <c r="F1513" s="6" t="s">
        <v>477</v>
      </c>
      <c r="G1513" s="6" t="n">
        <v>16</v>
      </c>
      <c r="H1513" s="16" t="n">
        <v>19705</v>
      </c>
      <c r="I1513" s="17" t="n">
        <v>315280</v>
      </c>
      <c r="J1513" s="16" t="n">
        <v>50445</v>
      </c>
      <c r="K1513" s="16" t="n">
        <v>365725</v>
      </c>
      <c r="L1513" s="18"/>
    </row>
    <row r="1514" customFormat="false" ht="15" hidden="false" customHeight="false" outlineLevel="0" collapsed="false">
      <c r="A1514" s="6" t="n">
        <v>98</v>
      </c>
      <c r="B1514" s="10" t="n">
        <v>39847</v>
      </c>
      <c r="C1514" s="6" t="s">
        <v>51</v>
      </c>
      <c r="D1514" s="6" t="n">
        <v>900972</v>
      </c>
      <c r="E1514" s="15" t="s">
        <v>294</v>
      </c>
      <c r="F1514" s="6" t="s">
        <v>295</v>
      </c>
      <c r="G1514" s="6" t="n">
        <v>6</v>
      </c>
      <c r="H1514" s="16" t="n">
        <v>1457</v>
      </c>
      <c r="I1514" s="17" t="n">
        <v>8742</v>
      </c>
      <c r="J1514" s="16" t="n">
        <v>1399</v>
      </c>
      <c r="K1514" s="16" t="n">
        <v>10141</v>
      </c>
      <c r="L1514" s="18"/>
    </row>
    <row r="1515" customFormat="false" ht="15" hidden="false" customHeight="false" outlineLevel="0" collapsed="false">
      <c r="A1515" s="6" t="n">
        <v>100</v>
      </c>
      <c r="B1515" s="10" t="n">
        <v>39848</v>
      </c>
      <c r="C1515" s="6" t="s">
        <v>51</v>
      </c>
      <c r="D1515" s="6" t="n">
        <v>900947</v>
      </c>
      <c r="E1515" s="15" t="s">
        <v>1156</v>
      </c>
      <c r="F1515" s="6" t="s">
        <v>1157</v>
      </c>
      <c r="G1515" s="6" t="n">
        <v>43</v>
      </c>
      <c r="H1515" s="16" t="n">
        <v>5136</v>
      </c>
      <c r="I1515" s="17" t="n">
        <v>220848</v>
      </c>
      <c r="J1515" s="16" t="n">
        <v>35336</v>
      </c>
      <c r="K1515" s="16" t="n">
        <v>256184</v>
      </c>
      <c r="L1515" s="18"/>
    </row>
    <row r="1516" customFormat="false" ht="15" hidden="false" customHeight="false" outlineLevel="0" collapsed="false">
      <c r="A1516" s="6" t="n">
        <v>100</v>
      </c>
      <c r="B1516" s="10" t="n">
        <v>39848</v>
      </c>
      <c r="C1516" s="6" t="s">
        <v>51</v>
      </c>
      <c r="D1516" s="6" t="n">
        <v>900947</v>
      </c>
      <c r="E1516" s="15" t="s">
        <v>940</v>
      </c>
      <c r="F1516" s="6" t="s">
        <v>941</v>
      </c>
      <c r="G1516" s="6" t="n">
        <v>29</v>
      </c>
      <c r="H1516" s="16" t="n">
        <v>11589</v>
      </c>
      <c r="I1516" s="17" t="n">
        <v>336081</v>
      </c>
      <c r="J1516" s="16" t="n">
        <v>53773</v>
      </c>
      <c r="K1516" s="16" t="n">
        <v>389854</v>
      </c>
      <c r="L1516" s="18"/>
    </row>
    <row r="1517" customFormat="false" ht="15" hidden="false" customHeight="false" outlineLevel="0" collapsed="false">
      <c r="A1517" s="6" t="n">
        <v>100</v>
      </c>
      <c r="B1517" s="10" t="n">
        <v>39848</v>
      </c>
      <c r="C1517" s="6" t="s">
        <v>51</v>
      </c>
      <c r="D1517" s="6" t="n">
        <v>900947</v>
      </c>
      <c r="E1517" s="15" t="s">
        <v>924</v>
      </c>
      <c r="F1517" s="6" t="s">
        <v>925</v>
      </c>
      <c r="G1517" s="6" t="n">
        <v>15</v>
      </c>
      <c r="H1517" s="16" t="n">
        <v>6571</v>
      </c>
      <c r="I1517" s="17" t="n">
        <v>98565</v>
      </c>
      <c r="J1517" s="16" t="n">
        <v>15770</v>
      </c>
      <c r="K1517" s="16" t="n">
        <v>114335</v>
      </c>
      <c r="L1517" s="18"/>
    </row>
    <row r="1518" customFormat="false" ht="15" hidden="false" customHeight="false" outlineLevel="0" collapsed="false">
      <c r="A1518" s="6" t="n">
        <v>100</v>
      </c>
      <c r="B1518" s="10" t="n">
        <v>39848</v>
      </c>
      <c r="C1518" s="6" t="s">
        <v>51</v>
      </c>
      <c r="D1518" s="6" t="n">
        <v>900947</v>
      </c>
      <c r="E1518" s="15" t="s">
        <v>766</v>
      </c>
      <c r="F1518" s="6" t="s">
        <v>767</v>
      </c>
      <c r="G1518" s="6" t="n">
        <v>37</v>
      </c>
      <c r="H1518" s="16" t="n">
        <v>18637</v>
      </c>
      <c r="I1518" s="17" t="n">
        <v>689569</v>
      </c>
      <c r="J1518" s="16" t="n">
        <v>110331</v>
      </c>
      <c r="K1518" s="16" t="n">
        <v>799900</v>
      </c>
      <c r="L1518" s="18"/>
    </row>
    <row r="1519" customFormat="false" ht="15" hidden="false" customHeight="false" outlineLevel="0" collapsed="false">
      <c r="A1519" s="6" t="n">
        <v>100</v>
      </c>
      <c r="B1519" s="10" t="n">
        <v>39848</v>
      </c>
      <c r="C1519" s="6" t="s">
        <v>51</v>
      </c>
      <c r="D1519" s="6" t="n">
        <v>900947</v>
      </c>
      <c r="E1519" s="15" t="s">
        <v>912</v>
      </c>
      <c r="F1519" s="6" t="s">
        <v>913</v>
      </c>
      <c r="G1519" s="6" t="n">
        <v>17</v>
      </c>
      <c r="H1519" s="16" t="n">
        <v>13882</v>
      </c>
      <c r="I1519" s="17" t="n">
        <v>235994</v>
      </c>
      <c r="J1519" s="16" t="n">
        <v>37759</v>
      </c>
      <c r="K1519" s="16" t="n">
        <v>273753</v>
      </c>
      <c r="L1519" s="18"/>
    </row>
    <row r="1520" customFormat="false" ht="15" hidden="false" customHeight="false" outlineLevel="0" collapsed="false">
      <c r="A1520" s="6" t="n">
        <v>101</v>
      </c>
      <c r="B1520" s="10" t="n">
        <v>39849</v>
      </c>
      <c r="C1520" s="6" t="s">
        <v>51</v>
      </c>
      <c r="D1520" s="6" t="n">
        <v>900964</v>
      </c>
      <c r="E1520" s="15" t="s">
        <v>38</v>
      </c>
      <c r="F1520" s="6" t="s">
        <v>37</v>
      </c>
      <c r="G1520" s="6" t="n">
        <v>27</v>
      </c>
      <c r="H1520" s="16" t="n">
        <v>18858</v>
      </c>
      <c r="I1520" s="17" t="n">
        <v>509166</v>
      </c>
      <c r="J1520" s="16" t="n">
        <v>81467</v>
      </c>
      <c r="K1520" s="16" t="n">
        <v>590633</v>
      </c>
      <c r="L1520" s="18"/>
    </row>
    <row r="1521" customFormat="false" ht="15" hidden="false" customHeight="false" outlineLevel="0" collapsed="false">
      <c r="A1521" s="6" t="n">
        <v>101</v>
      </c>
      <c r="B1521" s="10" t="n">
        <v>39849</v>
      </c>
      <c r="C1521" s="6" t="s">
        <v>51</v>
      </c>
      <c r="D1521" s="6" t="n">
        <v>900964</v>
      </c>
      <c r="E1521" s="15" t="s">
        <v>434</v>
      </c>
      <c r="F1521" s="6" t="s">
        <v>435</v>
      </c>
      <c r="G1521" s="6" t="n">
        <v>46</v>
      </c>
      <c r="H1521" s="16" t="n">
        <v>4012</v>
      </c>
      <c r="I1521" s="17" t="n">
        <v>184552</v>
      </c>
      <c r="J1521" s="16" t="n">
        <v>29528</v>
      </c>
      <c r="K1521" s="16" t="n">
        <v>214080</v>
      </c>
      <c r="L1521" s="18"/>
    </row>
    <row r="1522" customFormat="false" ht="15" hidden="false" customHeight="false" outlineLevel="0" collapsed="false">
      <c r="A1522" s="6" t="n">
        <v>101</v>
      </c>
      <c r="B1522" s="10" t="n">
        <v>39849</v>
      </c>
      <c r="C1522" s="6" t="s">
        <v>51</v>
      </c>
      <c r="D1522" s="6" t="n">
        <v>900964</v>
      </c>
      <c r="E1522" s="15" t="s">
        <v>730</v>
      </c>
      <c r="F1522" s="6" t="s">
        <v>731</v>
      </c>
      <c r="G1522" s="6" t="n">
        <v>47</v>
      </c>
      <c r="H1522" s="16" t="n">
        <v>11212</v>
      </c>
      <c r="I1522" s="17" t="n">
        <v>526964</v>
      </c>
      <c r="J1522" s="16" t="n">
        <v>84314</v>
      </c>
      <c r="K1522" s="16" t="n">
        <v>611278</v>
      </c>
      <c r="L1522" s="18"/>
    </row>
    <row r="1523" customFormat="false" ht="15" hidden="false" customHeight="false" outlineLevel="0" collapsed="false">
      <c r="A1523" s="6" t="n">
        <v>101</v>
      </c>
      <c r="B1523" s="10" t="n">
        <v>39849</v>
      </c>
      <c r="C1523" s="6" t="s">
        <v>51</v>
      </c>
      <c r="D1523" s="6" t="n">
        <v>900964</v>
      </c>
      <c r="E1523" s="15" t="s">
        <v>1158</v>
      </c>
      <c r="F1523" s="6" t="s">
        <v>1159</v>
      </c>
      <c r="G1523" s="6" t="n">
        <v>3</v>
      </c>
      <c r="H1523" s="16" t="n">
        <v>5021</v>
      </c>
      <c r="I1523" s="17" t="n">
        <v>15063</v>
      </c>
      <c r="J1523" s="16" t="n">
        <v>2410</v>
      </c>
      <c r="K1523" s="16" t="n">
        <v>17473</v>
      </c>
      <c r="L1523" s="18"/>
    </row>
    <row r="1524" customFormat="false" ht="15" hidden="false" customHeight="false" outlineLevel="0" collapsed="false">
      <c r="A1524" s="6" t="n">
        <v>101</v>
      </c>
      <c r="B1524" s="10" t="n">
        <v>39849</v>
      </c>
      <c r="C1524" s="6" t="s">
        <v>51</v>
      </c>
      <c r="D1524" s="6" t="n">
        <v>900964</v>
      </c>
      <c r="E1524" s="15" t="s">
        <v>200</v>
      </c>
      <c r="F1524" s="6" t="s">
        <v>201</v>
      </c>
      <c r="G1524" s="6" t="n">
        <v>21</v>
      </c>
      <c r="H1524" s="16" t="n">
        <v>13404</v>
      </c>
      <c r="I1524" s="17" t="n">
        <v>281484</v>
      </c>
      <c r="J1524" s="16" t="n">
        <v>45037</v>
      </c>
      <c r="K1524" s="16" t="n">
        <v>326521</v>
      </c>
      <c r="L1524" s="18"/>
    </row>
    <row r="1525" customFormat="false" ht="15" hidden="false" customHeight="false" outlineLevel="0" collapsed="false">
      <c r="A1525" s="6" t="n">
        <v>102</v>
      </c>
      <c r="B1525" s="10" t="n">
        <v>39849</v>
      </c>
      <c r="C1525" s="6" t="s">
        <v>51</v>
      </c>
      <c r="D1525" s="6" t="n">
        <v>901043</v>
      </c>
      <c r="E1525" s="15" t="s">
        <v>112</v>
      </c>
      <c r="F1525" s="6" t="s">
        <v>113</v>
      </c>
      <c r="G1525" s="6" t="n">
        <v>15</v>
      </c>
      <c r="H1525" s="16" t="n">
        <v>11380</v>
      </c>
      <c r="I1525" s="17" t="n">
        <v>170700</v>
      </c>
      <c r="J1525" s="16" t="n">
        <v>27312</v>
      </c>
      <c r="K1525" s="16" t="n">
        <v>198012</v>
      </c>
      <c r="L1525" s="18"/>
    </row>
    <row r="1526" customFormat="false" ht="15" hidden="false" customHeight="false" outlineLevel="0" collapsed="false">
      <c r="A1526" s="6" t="n">
        <v>102</v>
      </c>
      <c r="B1526" s="10" t="n">
        <v>39849</v>
      </c>
      <c r="C1526" s="6" t="s">
        <v>51</v>
      </c>
      <c r="D1526" s="6" t="n">
        <v>901043</v>
      </c>
      <c r="E1526" s="15" t="s">
        <v>472</v>
      </c>
      <c r="F1526" s="6" t="s">
        <v>473</v>
      </c>
      <c r="G1526" s="6" t="n">
        <v>29</v>
      </c>
      <c r="H1526" s="16" t="n">
        <v>7194</v>
      </c>
      <c r="I1526" s="17" t="n">
        <v>208626</v>
      </c>
      <c r="J1526" s="16" t="n">
        <v>33380</v>
      </c>
      <c r="K1526" s="16" t="n">
        <v>242006</v>
      </c>
      <c r="L1526" s="18"/>
    </row>
    <row r="1527" customFormat="false" ht="15" hidden="false" customHeight="false" outlineLevel="0" collapsed="false">
      <c r="A1527" s="6" t="n">
        <v>102</v>
      </c>
      <c r="B1527" s="10" t="n">
        <v>39849</v>
      </c>
      <c r="C1527" s="6" t="s">
        <v>51</v>
      </c>
      <c r="D1527" s="6" t="n">
        <v>901043</v>
      </c>
      <c r="E1527" s="15" t="s">
        <v>1160</v>
      </c>
      <c r="F1527" s="6" t="s">
        <v>1161</v>
      </c>
      <c r="G1527" s="6" t="n">
        <v>34</v>
      </c>
      <c r="H1527" s="16" t="n">
        <v>10834</v>
      </c>
      <c r="I1527" s="17" t="n">
        <v>368356</v>
      </c>
      <c r="J1527" s="16" t="n">
        <v>58937</v>
      </c>
      <c r="K1527" s="16" t="n">
        <v>427293</v>
      </c>
      <c r="L1527" s="18"/>
    </row>
    <row r="1528" customFormat="false" ht="15" hidden="false" customHeight="false" outlineLevel="0" collapsed="false">
      <c r="A1528" s="6" t="n">
        <v>102</v>
      </c>
      <c r="B1528" s="10" t="n">
        <v>39849</v>
      </c>
      <c r="C1528" s="6" t="s">
        <v>51</v>
      </c>
      <c r="D1528" s="6" t="n">
        <v>901043</v>
      </c>
      <c r="E1528" s="15" t="s">
        <v>1122</v>
      </c>
      <c r="F1528" s="6" t="s">
        <v>1123</v>
      </c>
      <c r="G1528" s="6" t="n">
        <v>8</v>
      </c>
      <c r="H1528" s="16" t="n">
        <v>10590</v>
      </c>
      <c r="I1528" s="17" t="n">
        <v>84720</v>
      </c>
      <c r="J1528" s="16" t="n">
        <v>13555</v>
      </c>
      <c r="K1528" s="16" t="n">
        <v>98275</v>
      </c>
      <c r="L1528" s="18"/>
    </row>
    <row r="1529" customFormat="false" ht="15" hidden="false" customHeight="false" outlineLevel="0" collapsed="false">
      <c r="A1529" s="6" t="n">
        <v>102</v>
      </c>
      <c r="B1529" s="10" t="n">
        <v>39849</v>
      </c>
      <c r="C1529" s="6" t="s">
        <v>51</v>
      </c>
      <c r="D1529" s="6" t="n">
        <v>901043</v>
      </c>
      <c r="E1529" s="15" t="s">
        <v>916</v>
      </c>
      <c r="F1529" s="6" t="s">
        <v>917</v>
      </c>
      <c r="G1529" s="6" t="n">
        <v>15</v>
      </c>
      <c r="H1529" s="16" t="n">
        <v>17248</v>
      </c>
      <c r="I1529" s="17" t="n">
        <v>258720</v>
      </c>
      <c r="J1529" s="16" t="n">
        <v>41395</v>
      </c>
      <c r="K1529" s="16" t="n">
        <v>300115</v>
      </c>
      <c r="L1529" s="18"/>
    </row>
    <row r="1530" customFormat="false" ht="15" hidden="false" customHeight="false" outlineLevel="0" collapsed="false">
      <c r="A1530" s="6" t="n">
        <v>114</v>
      </c>
      <c r="B1530" s="10" t="n">
        <v>39851</v>
      </c>
      <c r="C1530" s="6" t="s">
        <v>51</v>
      </c>
      <c r="D1530" s="6" t="n">
        <v>900947</v>
      </c>
      <c r="E1530" s="15" t="s">
        <v>188</v>
      </c>
      <c r="F1530" s="6" t="s">
        <v>189</v>
      </c>
      <c r="G1530" s="6" t="n">
        <v>1</v>
      </c>
      <c r="H1530" s="16" t="n">
        <v>14787</v>
      </c>
      <c r="I1530" s="17" t="n">
        <v>14787</v>
      </c>
      <c r="J1530" s="16" t="n">
        <v>2366</v>
      </c>
      <c r="K1530" s="16" t="n">
        <v>17153</v>
      </c>
      <c r="L1530" s="18"/>
    </row>
    <row r="1531" customFormat="false" ht="15" hidden="false" customHeight="false" outlineLevel="0" collapsed="false">
      <c r="A1531" s="6" t="n">
        <v>114</v>
      </c>
      <c r="B1531" s="10" t="n">
        <v>39851</v>
      </c>
      <c r="C1531" s="6" t="s">
        <v>51</v>
      </c>
      <c r="D1531" s="6" t="n">
        <v>900947</v>
      </c>
      <c r="E1531" s="15" t="s">
        <v>192</v>
      </c>
      <c r="F1531" s="6" t="s">
        <v>193</v>
      </c>
      <c r="G1531" s="6" t="n">
        <v>37</v>
      </c>
      <c r="H1531" s="16" t="n">
        <v>16276</v>
      </c>
      <c r="I1531" s="17" t="n">
        <v>602212</v>
      </c>
      <c r="J1531" s="16" t="n">
        <v>96354</v>
      </c>
      <c r="K1531" s="16" t="n">
        <v>698566</v>
      </c>
      <c r="L1531" s="18"/>
    </row>
    <row r="1532" customFormat="false" ht="15" hidden="false" customHeight="false" outlineLevel="0" collapsed="false">
      <c r="A1532" s="6" t="n">
        <v>114</v>
      </c>
      <c r="B1532" s="10" t="n">
        <v>39851</v>
      </c>
      <c r="C1532" s="6" t="s">
        <v>51</v>
      </c>
      <c r="D1532" s="6" t="n">
        <v>900947</v>
      </c>
      <c r="E1532" s="15" t="s">
        <v>1162</v>
      </c>
      <c r="F1532" s="6" t="s">
        <v>1163</v>
      </c>
      <c r="G1532" s="6" t="n">
        <v>29</v>
      </c>
      <c r="H1532" s="16" t="n">
        <v>5649</v>
      </c>
      <c r="I1532" s="17" t="n">
        <v>163821</v>
      </c>
      <c r="J1532" s="16" t="n">
        <v>26211</v>
      </c>
      <c r="K1532" s="16" t="n">
        <v>190032</v>
      </c>
      <c r="L1532" s="18"/>
    </row>
    <row r="1533" customFormat="false" ht="15" hidden="false" customHeight="false" outlineLevel="0" collapsed="false">
      <c r="A1533" s="6" t="n">
        <v>114</v>
      </c>
      <c r="B1533" s="10" t="n">
        <v>39851</v>
      </c>
      <c r="C1533" s="6" t="s">
        <v>51</v>
      </c>
      <c r="D1533" s="6" t="n">
        <v>900947</v>
      </c>
      <c r="E1533" s="15" t="s">
        <v>1164</v>
      </c>
      <c r="F1533" s="6" t="s">
        <v>1165</v>
      </c>
      <c r="G1533" s="6" t="n">
        <v>17</v>
      </c>
      <c r="H1533" s="16" t="n">
        <v>17438</v>
      </c>
      <c r="I1533" s="17" t="n">
        <v>296446</v>
      </c>
      <c r="J1533" s="16" t="n">
        <v>47431</v>
      </c>
      <c r="K1533" s="16" t="n">
        <v>343877</v>
      </c>
      <c r="L1533" s="18"/>
    </row>
    <row r="1534" customFormat="false" ht="15" hidden="false" customHeight="false" outlineLevel="0" collapsed="false">
      <c r="A1534" s="6" t="n">
        <v>117</v>
      </c>
      <c r="B1534" s="10" t="n">
        <v>39852</v>
      </c>
      <c r="C1534" s="6" t="s">
        <v>51</v>
      </c>
      <c r="D1534" s="6" t="n">
        <v>900921</v>
      </c>
      <c r="E1534" s="15" t="s">
        <v>290</v>
      </c>
      <c r="F1534" s="6" t="s">
        <v>291</v>
      </c>
      <c r="G1534" s="6" t="n">
        <v>26</v>
      </c>
      <c r="H1534" s="16" t="n">
        <v>7325</v>
      </c>
      <c r="I1534" s="17" t="n">
        <v>190450</v>
      </c>
      <c r="J1534" s="16" t="n">
        <v>30472</v>
      </c>
      <c r="K1534" s="16" t="n">
        <v>220922</v>
      </c>
      <c r="L1534" s="18"/>
    </row>
    <row r="1535" customFormat="false" ht="15" hidden="false" customHeight="false" outlineLevel="0" collapsed="false">
      <c r="A1535" s="6" t="n">
        <v>136</v>
      </c>
      <c r="B1535" s="10" t="n">
        <v>39855</v>
      </c>
      <c r="C1535" s="6" t="s">
        <v>51</v>
      </c>
      <c r="D1535" s="6" t="n">
        <v>900967</v>
      </c>
      <c r="E1535" s="15" t="s">
        <v>87</v>
      </c>
      <c r="F1535" s="6" t="s">
        <v>88</v>
      </c>
      <c r="G1535" s="6" t="n">
        <v>21</v>
      </c>
      <c r="H1535" s="16" t="n">
        <v>2124</v>
      </c>
      <c r="I1535" s="17" t="n">
        <v>44604</v>
      </c>
      <c r="J1535" s="16" t="n">
        <v>7137</v>
      </c>
      <c r="K1535" s="16" t="n">
        <v>51741</v>
      </c>
      <c r="L1535" s="18"/>
    </row>
    <row r="1536" customFormat="false" ht="15" hidden="false" customHeight="false" outlineLevel="0" collapsed="false">
      <c r="A1536" s="6" t="n">
        <v>136</v>
      </c>
      <c r="B1536" s="10" t="n">
        <v>39855</v>
      </c>
      <c r="C1536" s="6" t="s">
        <v>51</v>
      </c>
      <c r="D1536" s="6" t="n">
        <v>900967</v>
      </c>
      <c r="E1536" s="15" t="s">
        <v>1166</v>
      </c>
      <c r="F1536" s="6" t="s">
        <v>1167</v>
      </c>
      <c r="G1536" s="6" t="n">
        <v>32</v>
      </c>
      <c r="H1536" s="16" t="n">
        <v>18453</v>
      </c>
      <c r="I1536" s="17" t="n">
        <v>590496</v>
      </c>
      <c r="J1536" s="16" t="n">
        <v>94479</v>
      </c>
      <c r="K1536" s="16" t="n">
        <v>684975</v>
      </c>
      <c r="L1536" s="18"/>
    </row>
    <row r="1537" customFormat="false" ht="15" hidden="false" customHeight="false" outlineLevel="0" collapsed="false">
      <c r="A1537" s="6" t="n">
        <v>136</v>
      </c>
      <c r="B1537" s="10" t="n">
        <v>39855</v>
      </c>
      <c r="C1537" s="6" t="s">
        <v>51</v>
      </c>
      <c r="D1537" s="6" t="n">
        <v>900967</v>
      </c>
      <c r="E1537" s="15" t="s">
        <v>874</v>
      </c>
      <c r="F1537" s="6" t="s">
        <v>875</v>
      </c>
      <c r="G1537" s="6" t="n">
        <v>47</v>
      </c>
      <c r="H1537" s="16" t="n">
        <v>4726</v>
      </c>
      <c r="I1537" s="17" t="n">
        <v>222122</v>
      </c>
      <c r="J1537" s="16" t="n">
        <v>35540</v>
      </c>
      <c r="K1537" s="16" t="n">
        <v>257662</v>
      </c>
      <c r="L1537" s="18"/>
    </row>
    <row r="1538" customFormat="false" ht="15" hidden="false" customHeight="false" outlineLevel="0" collapsed="false">
      <c r="A1538" s="6" t="n">
        <v>136</v>
      </c>
      <c r="B1538" s="10" t="n">
        <v>39855</v>
      </c>
      <c r="C1538" s="6" t="s">
        <v>51</v>
      </c>
      <c r="D1538" s="6" t="n">
        <v>900967</v>
      </c>
      <c r="E1538" s="15" t="s">
        <v>674</v>
      </c>
      <c r="F1538" s="6" t="s">
        <v>675</v>
      </c>
      <c r="G1538" s="6" t="n">
        <v>21</v>
      </c>
      <c r="H1538" s="16" t="n">
        <v>4740</v>
      </c>
      <c r="I1538" s="17" t="n">
        <v>99540</v>
      </c>
      <c r="J1538" s="16" t="n">
        <v>15926</v>
      </c>
      <c r="K1538" s="16" t="n">
        <v>115466</v>
      </c>
      <c r="L1538" s="18"/>
    </row>
    <row r="1539" customFormat="false" ht="15" hidden="false" customHeight="false" outlineLevel="0" collapsed="false">
      <c r="A1539" s="6" t="n">
        <v>136</v>
      </c>
      <c r="B1539" s="10" t="n">
        <v>39855</v>
      </c>
      <c r="C1539" s="6" t="s">
        <v>51</v>
      </c>
      <c r="D1539" s="6" t="n">
        <v>900967</v>
      </c>
      <c r="E1539" s="15" t="s">
        <v>912</v>
      </c>
      <c r="F1539" s="6" t="s">
        <v>913</v>
      </c>
      <c r="G1539" s="6" t="n">
        <v>48</v>
      </c>
      <c r="H1539" s="16" t="n">
        <v>13882</v>
      </c>
      <c r="I1539" s="17" t="n">
        <v>666336</v>
      </c>
      <c r="J1539" s="16" t="n">
        <v>106614</v>
      </c>
      <c r="K1539" s="16" t="n">
        <v>772950</v>
      </c>
      <c r="L1539" s="18"/>
    </row>
    <row r="1540" customFormat="false" ht="15" hidden="false" customHeight="false" outlineLevel="0" collapsed="false">
      <c r="A1540" s="6" t="n">
        <v>136</v>
      </c>
      <c r="B1540" s="10" t="n">
        <v>39855</v>
      </c>
      <c r="C1540" s="6" t="s">
        <v>51</v>
      </c>
      <c r="D1540" s="6" t="n">
        <v>900967</v>
      </c>
      <c r="E1540" s="15" t="s">
        <v>318</v>
      </c>
      <c r="F1540" s="6" t="s">
        <v>319</v>
      </c>
      <c r="G1540" s="6" t="n">
        <v>49</v>
      </c>
      <c r="H1540" s="16" t="n">
        <v>6753</v>
      </c>
      <c r="I1540" s="17" t="n">
        <v>330897</v>
      </c>
      <c r="J1540" s="16" t="n">
        <v>52944</v>
      </c>
      <c r="K1540" s="16" t="n">
        <v>383841</v>
      </c>
      <c r="L1540" s="18"/>
    </row>
    <row r="1541" customFormat="false" ht="15" hidden="false" customHeight="false" outlineLevel="0" collapsed="false">
      <c r="A1541" s="6" t="n">
        <v>136</v>
      </c>
      <c r="B1541" s="10" t="n">
        <v>39855</v>
      </c>
      <c r="C1541" s="6" t="s">
        <v>51</v>
      </c>
      <c r="D1541" s="6" t="n">
        <v>900967</v>
      </c>
      <c r="E1541" s="15" t="s">
        <v>58</v>
      </c>
      <c r="F1541" s="6" t="s">
        <v>59</v>
      </c>
      <c r="G1541" s="6" t="n">
        <v>45</v>
      </c>
      <c r="H1541" s="16" t="n">
        <v>14618</v>
      </c>
      <c r="I1541" s="17" t="n">
        <v>657810</v>
      </c>
      <c r="J1541" s="16" t="n">
        <v>105250</v>
      </c>
      <c r="K1541" s="16" t="n">
        <v>763060</v>
      </c>
      <c r="L1541" s="18"/>
    </row>
    <row r="1542" customFormat="false" ht="15" hidden="false" customHeight="false" outlineLevel="0" collapsed="false">
      <c r="A1542" s="6" t="n">
        <v>136</v>
      </c>
      <c r="B1542" s="10" t="n">
        <v>39855</v>
      </c>
      <c r="C1542" s="6" t="s">
        <v>51</v>
      </c>
      <c r="D1542" s="6" t="n">
        <v>900967</v>
      </c>
      <c r="E1542" s="15" t="s">
        <v>122</v>
      </c>
      <c r="F1542" s="6" t="s">
        <v>123</v>
      </c>
      <c r="G1542" s="6" t="n">
        <v>9</v>
      </c>
      <c r="H1542" s="16" t="n">
        <v>1720</v>
      </c>
      <c r="I1542" s="17" t="n">
        <v>15480</v>
      </c>
      <c r="J1542" s="16" t="n">
        <v>2477</v>
      </c>
      <c r="K1542" s="16" t="n">
        <v>17957</v>
      </c>
      <c r="L1542" s="18"/>
    </row>
    <row r="1543" customFormat="false" ht="15" hidden="false" customHeight="false" outlineLevel="0" collapsed="false">
      <c r="A1543" s="6" t="n">
        <v>136</v>
      </c>
      <c r="B1543" s="10" t="n">
        <v>39855</v>
      </c>
      <c r="C1543" s="6" t="s">
        <v>51</v>
      </c>
      <c r="D1543" s="6" t="n">
        <v>900967</v>
      </c>
      <c r="E1543" s="15" t="s">
        <v>838</v>
      </c>
      <c r="F1543" s="6" t="s">
        <v>839</v>
      </c>
      <c r="G1543" s="6" t="n">
        <v>25</v>
      </c>
      <c r="H1543" s="16" t="n">
        <v>3296</v>
      </c>
      <c r="I1543" s="17" t="n">
        <v>82400</v>
      </c>
      <c r="J1543" s="16" t="n">
        <v>13184</v>
      </c>
      <c r="K1543" s="16" t="n">
        <v>95584</v>
      </c>
      <c r="L1543" s="18"/>
    </row>
    <row r="1544" customFormat="false" ht="15" hidden="false" customHeight="false" outlineLevel="0" collapsed="false">
      <c r="A1544" s="6" t="n">
        <v>145</v>
      </c>
      <c r="B1544" s="10" t="n">
        <v>39858</v>
      </c>
      <c r="C1544" s="6" t="s">
        <v>51</v>
      </c>
      <c r="D1544" s="6" t="n">
        <v>900940</v>
      </c>
      <c r="E1544" s="15" t="s">
        <v>306</v>
      </c>
      <c r="F1544" s="6" t="s">
        <v>307</v>
      </c>
      <c r="G1544" s="6" t="n">
        <v>30</v>
      </c>
      <c r="H1544" s="16" t="n">
        <v>3514</v>
      </c>
      <c r="I1544" s="17" t="n">
        <v>105420</v>
      </c>
      <c r="J1544" s="16" t="n">
        <v>16867</v>
      </c>
      <c r="K1544" s="16" t="n">
        <v>122287</v>
      </c>
      <c r="L1544" s="18"/>
    </row>
    <row r="1545" customFormat="false" ht="15" hidden="false" customHeight="false" outlineLevel="0" collapsed="false">
      <c r="A1545" s="6" t="n">
        <v>145</v>
      </c>
      <c r="B1545" s="10" t="n">
        <v>39858</v>
      </c>
      <c r="C1545" s="6" t="s">
        <v>51</v>
      </c>
      <c r="D1545" s="6" t="n">
        <v>900940</v>
      </c>
      <c r="E1545" s="15" t="s">
        <v>688</v>
      </c>
      <c r="F1545" s="6" t="s">
        <v>689</v>
      </c>
      <c r="G1545" s="6" t="n">
        <v>15</v>
      </c>
      <c r="H1545" s="16" t="n">
        <v>13522</v>
      </c>
      <c r="I1545" s="17" t="n">
        <v>202830</v>
      </c>
      <c r="J1545" s="16" t="n">
        <v>32453</v>
      </c>
      <c r="K1545" s="16" t="n">
        <v>235283</v>
      </c>
      <c r="L1545" s="18"/>
    </row>
    <row r="1546" customFormat="false" ht="15" hidden="false" customHeight="false" outlineLevel="0" collapsed="false">
      <c r="A1546" s="6" t="n">
        <v>152</v>
      </c>
      <c r="B1546" s="10" t="n">
        <v>39859</v>
      </c>
      <c r="C1546" s="6" t="s">
        <v>51</v>
      </c>
      <c r="D1546" s="6" t="n">
        <v>900933</v>
      </c>
      <c r="E1546" s="15" t="s">
        <v>572</v>
      </c>
      <c r="F1546" s="6" t="s">
        <v>573</v>
      </c>
      <c r="G1546" s="6" t="n">
        <v>48</v>
      </c>
      <c r="H1546" s="16" t="n">
        <v>19686</v>
      </c>
      <c r="I1546" s="17" t="n">
        <v>944928</v>
      </c>
      <c r="J1546" s="16" t="n">
        <v>151188</v>
      </c>
      <c r="K1546" s="16" t="n">
        <v>1096116</v>
      </c>
      <c r="L1546" s="18"/>
    </row>
    <row r="1547" customFormat="false" ht="15" hidden="false" customHeight="false" outlineLevel="0" collapsed="false">
      <c r="A1547" s="6" t="n">
        <v>152</v>
      </c>
      <c r="B1547" s="10" t="n">
        <v>39859</v>
      </c>
      <c r="C1547" s="6" t="s">
        <v>51</v>
      </c>
      <c r="D1547" s="6" t="n">
        <v>900933</v>
      </c>
      <c r="E1547" s="15" t="s">
        <v>726</v>
      </c>
      <c r="F1547" s="6" t="s">
        <v>727</v>
      </c>
      <c r="G1547" s="6" t="n">
        <v>17</v>
      </c>
      <c r="H1547" s="16" t="n">
        <v>5233</v>
      </c>
      <c r="I1547" s="17" t="n">
        <v>88961</v>
      </c>
      <c r="J1547" s="16" t="n">
        <v>14234</v>
      </c>
      <c r="K1547" s="16" t="n">
        <v>103195</v>
      </c>
      <c r="L1547" s="18"/>
    </row>
    <row r="1548" customFormat="false" ht="15" hidden="false" customHeight="false" outlineLevel="0" collapsed="false">
      <c r="A1548" s="6" t="n">
        <v>152</v>
      </c>
      <c r="B1548" s="10" t="n">
        <v>39859</v>
      </c>
      <c r="C1548" s="6" t="s">
        <v>51</v>
      </c>
      <c r="D1548" s="6" t="n">
        <v>900933</v>
      </c>
      <c r="E1548" s="15" t="s">
        <v>35</v>
      </c>
      <c r="F1548" s="6" t="s">
        <v>36</v>
      </c>
      <c r="G1548" s="6" t="n">
        <v>50</v>
      </c>
      <c r="H1548" s="16" t="n">
        <v>11572</v>
      </c>
      <c r="I1548" s="17" t="n">
        <v>578600</v>
      </c>
      <c r="J1548" s="16" t="n">
        <v>92576</v>
      </c>
      <c r="K1548" s="16" t="n">
        <v>671176</v>
      </c>
      <c r="L1548" s="18"/>
    </row>
    <row r="1549" customFormat="false" ht="15" hidden="false" customHeight="false" outlineLevel="0" collapsed="false">
      <c r="A1549" s="6" t="n">
        <v>152</v>
      </c>
      <c r="B1549" s="10" t="n">
        <v>39859</v>
      </c>
      <c r="C1549" s="6" t="s">
        <v>51</v>
      </c>
      <c r="D1549" s="6" t="n">
        <v>900933</v>
      </c>
      <c r="E1549" s="15" t="s">
        <v>52</v>
      </c>
      <c r="F1549" s="6" t="s">
        <v>53</v>
      </c>
      <c r="G1549" s="6" t="n">
        <v>4</v>
      </c>
      <c r="H1549" s="16" t="n">
        <v>1800</v>
      </c>
      <c r="I1549" s="17" t="n">
        <v>7200</v>
      </c>
      <c r="J1549" s="16" t="n">
        <v>1152</v>
      </c>
      <c r="K1549" s="16" t="n">
        <v>8352</v>
      </c>
      <c r="L1549" s="18"/>
    </row>
    <row r="1550" customFormat="false" ht="15" hidden="false" customHeight="false" outlineLevel="0" collapsed="false">
      <c r="A1550" s="6" t="n">
        <v>152</v>
      </c>
      <c r="B1550" s="10" t="n">
        <v>39859</v>
      </c>
      <c r="C1550" s="6" t="s">
        <v>51</v>
      </c>
      <c r="D1550" s="6" t="n">
        <v>900933</v>
      </c>
      <c r="E1550" s="15" t="s">
        <v>412</v>
      </c>
      <c r="F1550" s="6" t="s">
        <v>413</v>
      </c>
      <c r="G1550" s="6" t="n">
        <v>14</v>
      </c>
      <c r="H1550" s="16" t="n">
        <v>15790</v>
      </c>
      <c r="I1550" s="17" t="n">
        <v>221060</v>
      </c>
      <c r="J1550" s="16" t="n">
        <v>35370</v>
      </c>
      <c r="K1550" s="16" t="n">
        <v>256430</v>
      </c>
      <c r="L1550" s="18"/>
    </row>
    <row r="1551" customFormat="false" ht="15" hidden="false" customHeight="false" outlineLevel="0" collapsed="false">
      <c r="A1551" s="6" t="n">
        <v>152</v>
      </c>
      <c r="B1551" s="10" t="n">
        <v>39859</v>
      </c>
      <c r="C1551" s="6" t="s">
        <v>51</v>
      </c>
      <c r="D1551" s="6" t="n">
        <v>900933</v>
      </c>
      <c r="E1551" s="15" t="s">
        <v>1168</v>
      </c>
      <c r="F1551" s="6" t="s">
        <v>1169</v>
      </c>
      <c r="G1551" s="6" t="n">
        <v>46</v>
      </c>
      <c r="H1551" s="16" t="n">
        <v>16846</v>
      </c>
      <c r="I1551" s="17" t="n">
        <v>774916</v>
      </c>
      <c r="J1551" s="16" t="n">
        <v>123987</v>
      </c>
      <c r="K1551" s="16" t="n">
        <v>898903</v>
      </c>
      <c r="L1551" s="18"/>
    </row>
    <row r="1552" customFormat="false" ht="15" hidden="false" customHeight="false" outlineLevel="0" collapsed="false">
      <c r="A1552" s="6" t="n">
        <v>153</v>
      </c>
      <c r="B1552" s="10" t="n">
        <v>39860</v>
      </c>
      <c r="C1552" s="6" t="s">
        <v>51</v>
      </c>
      <c r="D1552" s="6" t="n">
        <v>901023</v>
      </c>
      <c r="E1552" s="15" t="s">
        <v>176</v>
      </c>
      <c r="F1552" s="6" t="s">
        <v>177</v>
      </c>
      <c r="G1552" s="6" t="n">
        <v>27</v>
      </c>
      <c r="H1552" s="16" t="n">
        <v>993</v>
      </c>
      <c r="I1552" s="17" t="n">
        <v>26811</v>
      </c>
      <c r="J1552" s="16" t="n">
        <v>4290</v>
      </c>
      <c r="K1552" s="16" t="n">
        <v>31101</v>
      </c>
      <c r="L1552" s="18"/>
    </row>
    <row r="1553" customFormat="false" ht="15" hidden="false" customHeight="false" outlineLevel="0" collapsed="false">
      <c r="A1553" s="6" t="n">
        <v>153</v>
      </c>
      <c r="B1553" s="10" t="n">
        <v>39860</v>
      </c>
      <c r="C1553" s="6" t="s">
        <v>51</v>
      </c>
      <c r="D1553" s="6" t="n">
        <v>901023</v>
      </c>
      <c r="E1553" s="15" t="s">
        <v>956</v>
      </c>
      <c r="F1553" s="6" t="s">
        <v>957</v>
      </c>
      <c r="G1553" s="6" t="n">
        <v>33</v>
      </c>
      <c r="H1553" s="16" t="n">
        <v>1200</v>
      </c>
      <c r="I1553" s="17" t="n">
        <v>39600</v>
      </c>
      <c r="J1553" s="16" t="n">
        <v>6336</v>
      </c>
      <c r="K1553" s="16" t="n">
        <v>45936</v>
      </c>
      <c r="L1553" s="18"/>
    </row>
    <row r="1554" customFormat="false" ht="15" hidden="false" customHeight="false" outlineLevel="0" collapsed="false">
      <c r="A1554" s="6" t="n">
        <v>153</v>
      </c>
      <c r="B1554" s="10" t="n">
        <v>39860</v>
      </c>
      <c r="C1554" s="6" t="s">
        <v>51</v>
      </c>
      <c r="D1554" s="6" t="n">
        <v>901023</v>
      </c>
      <c r="E1554" s="15" t="s">
        <v>1012</v>
      </c>
      <c r="F1554" s="6" t="s">
        <v>1013</v>
      </c>
      <c r="G1554" s="6" t="n">
        <v>44</v>
      </c>
      <c r="H1554" s="16" t="n">
        <v>3111</v>
      </c>
      <c r="I1554" s="17" t="n">
        <v>136884</v>
      </c>
      <c r="J1554" s="16" t="n">
        <v>21901</v>
      </c>
      <c r="K1554" s="16" t="n">
        <v>158785</v>
      </c>
      <c r="L1554" s="18"/>
    </row>
    <row r="1555" customFormat="false" ht="15" hidden="false" customHeight="false" outlineLevel="0" collapsed="false">
      <c r="A1555" s="6" t="n">
        <v>153</v>
      </c>
      <c r="B1555" s="10" t="n">
        <v>39860</v>
      </c>
      <c r="C1555" s="6" t="s">
        <v>51</v>
      </c>
      <c r="D1555" s="6" t="n">
        <v>901023</v>
      </c>
      <c r="E1555" s="15" t="s">
        <v>49</v>
      </c>
      <c r="F1555" s="6" t="s">
        <v>50</v>
      </c>
      <c r="G1555" s="6" t="n">
        <v>9</v>
      </c>
      <c r="H1555" s="16" t="n">
        <v>14827</v>
      </c>
      <c r="I1555" s="17" t="n">
        <v>133443</v>
      </c>
      <c r="J1555" s="16" t="n">
        <v>21351</v>
      </c>
      <c r="K1555" s="16" t="n">
        <v>154794</v>
      </c>
      <c r="L1555" s="18"/>
    </row>
    <row r="1556" customFormat="false" ht="15" hidden="false" customHeight="false" outlineLevel="0" collapsed="false">
      <c r="A1556" s="6" t="n">
        <v>154</v>
      </c>
      <c r="B1556" s="10" t="n">
        <v>39861</v>
      </c>
      <c r="C1556" s="6" t="s">
        <v>51</v>
      </c>
      <c r="D1556" s="6" t="n">
        <v>900937</v>
      </c>
      <c r="E1556" s="15" t="s">
        <v>892</v>
      </c>
      <c r="F1556" s="6" t="s">
        <v>893</v>
      </c>
      <c r="G1556" s="6" t="n">
        <v>40</v>
      </c>
      <c r="H1556" s="16" t="n">
        <v>11969</v>
      </c>
      <c r="I1556" s="17" t="n">
        <v>478760</v>
      </c>
      <c r="J1556" s="16" t="n">
        <v>76602</v>
      </c>
      <c r="K1556" s="16" t="n">
        <v>555362</v>
      </c>
      <c r="L1556" s="18"/>
    </row>
    <row r="1557" customFormat="false" ht="15" hidden="false" customHeight="false" outlineLevel="0" collapsed="false">
      <c r="A1557" s="6" t="n">
        <v>154</v>
      </c>
      <c r="B1557" s="10" t="n">
        <v>39861</v>
      </c>
      <c r="C1557" s="6" t="s">
        <v>51</v>
      </c>
      <c r="D1557" s="6" t="n">
        <v>900937</v>
      </c>
      <c r="E1557" s="15" t="s">
        <v>1090</v>
      </c>
      <c r="F1557" s="6" t="s">
        <v>1091</v>
      </c>
      <c r="G1557" s="6" t="n">
        <v>10</v>
      </c>
      <c r="H1557" s="16" t="n">
        <v>1800</v>
      </c>
      <c r="I1557" s="17" t="n">
        <v>18000</v>
      </c>
      <c r="J1557" s="16" t="n">
        <v>2880</v>
      </c>
      <c r="K1557" s="16" t="n">
        <v>20880</v>
      </c>
      <c r="L1557" s="18"/>
    </row>
    <row r="1558" customFormat="false" ht="15" hidden="false" customHeight="false" outlineLevel="0" collapsed="false">
      <c r="A1558" s="6" t="n">
        <v>154</v>
      </c>
      <c r="B1558" s="10" t="n">
        <v>39861</v>
      </c>
      <c r="C1558" s="6" t="s">
        <v>51</v>
      </c>
      <c r="D1558" s="6" t="n">
        <v>900937</v>
      </c>
      <c r="E1558" s="15" t="s">
        <v>930</v>
      </c>
      <c r="F1558" s="6" t="s">
        <v>931</v>
      </c>
      <c r="G1558" s="6" t="n">
        <v>33</v>
      </c>
      <c r="H1558" s="16" t="n">
        <v>17286</v>
      </c>
      <c r="I1558" s="17" t="n">
        <v>570438</v>
      </c>
      <c r="J1558" s="16" t="n">
        <v>91270</v>
      </c>
      <c r="K1558" s="16" t="n">
        <v>661708</v>
      </c>
      <c r="L1558" s="18"/>
    </row>
    <row r="1559" customFormat="false" ht="15" hidden="false" customHeight="false" outlineLevel="0" collapsed="false">
      <c r="A1559" s="6" t="n">
        <v>154</v>
      </c>
      <c r="B1559" s="10" t="n">
        <v>39861</v>
      </c>
      <c r="C1559" s="6" t="s">
        <v>51</v>
      </c>
      <c r="D1559" s="6" t="n">
        <v>900937</v>
      </c>
      <c r="E1559" s="15" t="s">
        <v>252</v>
      </c>
      <c r="F1559" s="6" t="s">
        <v>253</v>
      </c>
      <c r="G1559" s="6" t="n">
        <v>48</v>
      </c>
      <c r="H1559" s="16" t="n">
        <v>14298</v>
      </c>
      <c r="I1559" s="17" t="n">
        <v>686304</v>
      </c>
      <c r="J1559" s="16" t="n">
        <v>109809</v>
      </c>
      <c r="K1559" s="16" t="n">
        <v>796113</v>
      </c>
      <c r="L1559" s="18"/>
    </row>
    <row r="1560" customFormat="false" ht="15" hidden="false" customHeight="false" outlineLevel="0" collapsed="false">
      <c r="A1560" s="6" t="n">
        <v>154</v>
      </c>
      <c r="B1560" s="10" t="n">
        <v>39861</v>
      </c>
      <c r="C1560" s="6" t="s">
        <v>51</v>
      </c>
      <c r="D1560" s="6" t="n">
        <v>900937</v>
      </c>
      <c r="E1560" s="15" t="s">
        <v>648</v>
      </c>
      <c r="F1560" s="6" t="s">
        <v>649</v>
      </c>
      <c r="G1560" s="6" t="n">
        <v>30</v>
      </c>
      <c r="H1560" s="16" t="n">
        <v>2497</v>
      </c>
      <c r="I1560" s="17" t="n">
        <v>74910</v>
      </c>
      <c r="J1560" s="16" t="n">
        <v>11986</v>
      </c>
      <c r="K1560" s="16" t="n">
        <v>86896</v>
      </c>
      <c r="L1560" s="18"/>
    </row>
    <row r="1561" customFormat="false" ht="15" hidden="false" customHeight="false" outlineLevel="0" collapsed="false">
      <c r="A1561" s="6" t="n">
        <v>156</v>
      </c>
      <c r="B1561" s="10" t="n">
        <v>39861</v>
      </c>
      <c r="C1561" s="6" t="s">
        <v>51</v>
      </c>
      <c r="D1561" s="6" t="n">
        <v>900979</v>
      </c>
      <c r="E1561" s="15" t="s">
        <v>498</v>
      </c>
      <c r="F1561" s="6" t="s">
        <v>499</v>
      </c>
      <c r="G1561" s="6" t="n">
        <v>47</v>
      </c>
      <c r="H1561" s="16" t="n">
        <v>13471</v>
      </c>
      <c r="I1561" s="17" t="n">
        <v>633137</v>
      </c>
      <c r="J1561" s="16" t="n">
        <v>101302</v>
      </c>
      <c r="K1561" s="16" t="n">
        <v>734439</v>
      </c>
      <c r="L1561" s="18"/>
    </row>
    <row r="1562" customFormat="false" ht="15" hidden="false" customHeight="false" outlineLevel="0" collapsed="false">
      <c r="A1562" s="6" t="n">
        <v>156</v>
      </c>
      <c r="B1562" s="10" t="n">
        <v>39861</v>
      </c>
      <c r="C1562" s="6" t="s">
        <v>51</v>
      </c>
      <c r="D1562" s="6" t="n">
        <v>900979</v>
      </c>
      <c r="E1562" s="15" t="s">
        <v>696</v>
      </c>
      <c r="F1562" s="6" t="s">
        <v>697</v>
      </c>
      <c r="G1562" s="6" t="n">
        <v>3</v>
      </c>
      <c r="H1562" s="16" t="n">
        <v>6143</v>
      </c>
      <c r="I1562" s="17" t="n">
        <v>18429</v>
      </c>
      <c r="J1562" s="16" t="n">
        <v>2949</v>
      </c>
      <c r="K1562" s="16" t="n">
        <v>21378</v>
      </c>
      <c r="L1562" s="18"/>
    </row>
    <row r="1563" customFormat="false" ht="15" hidden="false" customHeight="false" outlineLevel="0" collapsed="false">
      <c r="A1563" s="6" t="n">
        <v>182</v>
      </c>
      <c r="B1563" s="10" t="n">
        <v>39868</v>
      </c>
      <c r="C1563" s="6" t="s">
        <v>51</v>
      </c>
      <c r="D1563" s="6" t="n">
        <v>901045</v>
      </c>
      <c r="E1563" s="15" t="s">
        <v>304</v>
      </c>
      <c r="F1563" s="6" t="s">
        <v>305</v>
      </c>
      <c r="G1563" s="6" t="n">
        <v>49</v>
      </c>
      <c r="H1563" s="16" t="n">
        <v>3940</v>
      </c>
      <c r="I1563" s="17" t="n">
        <v>193060</v>
      </c>
      <c r="J1563" s="16" t="n">
        <v>30890</v>
      </c>
      <c r="K1563" s="16" t="n">
        <v>223950</v>
      </c>
      <c r="L1563" s="18"/>
    </row>
    <row r="1564" customFormat="false" ht="15" hidden="false" customHeight="false" outlineLevel="0" collapsed="false">
      <c r="A1564" s="6" t="n">
        <v>182</v>
      </c>
      <c r="B1564" s="10" t="n">
        <v>39868</v>
      </c>
      <c r="C1564" s="6" t="s">
        <v>51</v>
      </c>
      <c r="D1564" s="6" t="n">
        <v>901045</v>
      </c>
      <c r="E1564" s="15" t="s">
        <v>1156</v>
      </c>
      <c r="F1564" s="6" t="s">
        <v>1157</v>
      </c>
      <c r="G1564" s="6" t="n">
        <v>2</v>
      </c>
      <c r="H1564" s="16" t="n">
        <v>5136</v>
      </c>
      <c r="I1564" s="17" t="n">
        <v>10272</v>
      </c>
      <c r="J1564" s="16" t="n">
        <v>1644</v>
      </c>
      <c r="K1564" s="16" t="n">
        <v>11916</v>
      </c>
      <c r="L1564" s="18"/>
    </row>
    <row r="1565" customFormat="false" ht="15" hidden="false" customHeight="false" outlineLevel="0" collapsed="false">
      <c r="A1565" s="6" t="n">
        <v>182</v>
      </c>
      <c r="B1565" s="10" t="n">
        <v>39868</v>
      </c>
      <c r="C1565" s="6" t="s">
        <v>51</v>
      </c>
      <c r="D1565" s="6" t="n">
        <v>901045</v>
      </c>
      <c r="E1565" s="15" t="s">
        <v>27</v>
      </c>
      <c r="F1565" s="6" t="s">
        <v>28</v>
      </c>
      <c r="G1565" s="6" t="n">
        <v>32</v>
      </c>
      <c r="H1565" s="16" t="n">
        <v>14885</v>
      </c>
      <c r="I1565" s="17" t="n">
        <v>476320</v>
      </c>
      <c r="J1565" s="16" t="n">
        <v>76211</v>
      </c>
      <c r="K1565" s="16" t="n">
        <v>552531</v>
      </c>
      <c r="L1565" s="18"/>
    </row>
    <row r="1566" customFormat="false" ht="15" hidden="false" customHeight="false" outlineLevel="0" collapsed="false">
      <c r="A1566" s="6" t="n">
        <v>182</v>
      </c>
      <c r="B1566" s="10" t="n">
        <v>39868</v>
      </c>
      <c r="C1566" s="6" t="s">
        <v>51</v>
      </c>
      <c r="D1566" s="6" t="n">
        <v>901045</v>
      </c>
      <c r="E1566" s="15" t="s">
        <v>1078</v>
      </c>
      <c r="F1566" s="6" t="s">
        <v>1079</v>
      </c>
      <c r="G1566" s="6" t="n">
        <v>21</v>
      </c>
      <c r="H1566" s="16" t="n">
        <v>4277</v>
      </c>
      <c r="I1566" s="17" t="n">
        <v>89817</v>
      </c>
      <c r="J1566" s="16" t="n">
        <v>14371</v>
      </c>
      <c r="K1566" s="16" t="n">
        <v>104188</v>
      </c>
      <c r="L1566" s="18"/>
    </row>
    <row r="1567" customFormat="false" ht="15" hidden="false" customHeight="false" outlineLevel="0" collapsed="false">
      <c r="A1567" s="6" t="n">
        <v>182</v>
      </c>
      <c r="B1567" s="10" t="n">
        <v>39868</v>
      </c>
      <c r="C1567" s="6" t="s">
        <v>51</v>
      </c>
      <c r="D1567" s="6" t="n">
        <v>901045</v>
      </c>
      <c r="E1567" s="15" t="s">
        <v>340</v>
      </c>
      <c r="F1567" s="6" t="s">
        <v>341</v>
      </c>
      <c r="G1567" s="6" t="n">
        <v>50</v>
      </c>
      <c r="H1567" s="16" t="n">
        <v>8736</v>
      </c>
      <c r="I1567" s="17" t="n">
        <v>436800</v>
      </c>
      <c r="J1567" s="16" t="n">
        <v>69888</v>
      </c>
      <c r="K1567" s="16" t="n">
        <v>506688</v>
      </c>
      <c r="L1567" s="18"/>
    </row>
    <row r="1568" customFormat="false" ht="15" hidden="false" customHeight="false" outlineLevel="0" collapsed="false">
      <c r="A1568" s="6" t="n">
        <v>182</v>
      </c>
      <c r="B1568" s="10" t="n">
        <v>39868</v>
      </c>
      <c r="C1568" s="6" t="s">
        <v>51</v>
      </c>
      <c r="D1568" s="6" t="n">
        <v>901045</v>
      </c>
      <c r="E1568" s="15" t="s">
        <v>694</v>
      </c>
      <c r="F1568" s="6" t="s">
        <v>695</v>
      </c>
      <c r="G1568" s="6" t="n">
        <v>43</v>
      </c>
      <c r="H1568" s="16" t="n">
        <v>6381</v>
      </c>
      <c r="I1568" s="17" t="n">
        <v>274383</v>
      </c>
      <c r="J1568" s="16" t="n">
        <v>43901</v>
      </c>
      <c r="K1568" s="16" t="n">
        <v>318284</v>
      </c>
      <c r="L1568" s="18"/>
    </row>
    <row r="1569" customFormat="false" ht="15" hidden="false" customHeight="false" outlineLevel="0" collapsed="false">
      <c r="A1569" s="6" t="n">
        <v>182</v>
      </c>
      <c r="B1569" s="10" t="n">
        <v>39868</v>
      </c>
      <c r="C1569" s="6" t="s">
        <v>51</v>
      </c>
      <c r="D1569" s="6" t="n">
        <v>901045</v>
      </c>
      <c r="E1569" s="15" t="s">
        <v>1170</v>
      </c>
      <c r="F1569" s="6" t="s">
        <v>1171</v>
      </c>
      <c r="G1569" s="6" t="n">
        <v>5</v>
      </c>
      <c r="H1569" s="16" t="n">
        <v>12410</v>
      </c>
      <c r="I1569" s="17" t="n">
        <v>62050</v>
      </c>
      <c r="J1569" s="16" t="n">
        <v>9928</v>
      </c>
      <c r="K1569" s="16" t="n">
        <v>71978</v>
      </c>
      <c r="L1569" s="18"/>
    </row>
    <row r="1570" customFormat="false" ht="15" hidden="false" customHeight="false" outlineLevel="0" collapsed="false">
      <c r="A1570" s="6" t="n">
        <v>189</v>
      </c>
      <c r="B1570" s="10" t="n">
        <v>39870</v>
      </c>
      <c r="C1570" s="6" t="s">
        <v>51</v>
      </c>
      <c r="D1570" s="6" t="n">
        <v>900957</v>
      </c>
      <c r="E1570" s="15" t="s">
        <v>376</v>
      </c>
      <c r="F1570" s="6" t="s">
        <v>377</v>
      </c>
      <c r="G1570" s="6" t="n">
        <v>7</v>
      </c>
      <c r="H1570" s="16" t="n">
        <v>4775</v>
      </c>
      <c r="I1570" s="17" t="n">
        <v>33425</v>
      </c>
      <c r="J1570" s="16" t="n">
        <v>5348</v>
      </c>
      <c r="K1570" s="16" t="n">
        <v>38773</v>
      </c>
      <c r="L1570" s="18"/>
    </row>
    <row r="1571" customFormat="false" ht="15" hidden="false" customHeight="false" outlineLevel="0" collapsed="false">
      <c r="A1571" s="6" t="n">
        <v>191</v>
      </c>
      <c r="B1571" s="10" t="n">
        <v>39871</v>
      </c>
      <c r="C1571" s="6" t="s">
        <v>51</v>
      </c>
      <c r="D1571" s="6" t="n">
        <v>901015</v>
      </c>
      <c r="E1571" s="15" t="s">
        <v>368</v>
      </c>
      <c r="F1571" s="6" t="s">
        <v>369</v>
      </c>
      <c r="G1571" s="6" t="n">
        <v>19</v>
      </c>
      <c r="H1571" s="16" t="n">
        <v>13822</v>
      </c>
      <c r="I1571" s="17" t="n">
        <v>262618</v>
      </c>
      <c r="J1571" s="16" t="n">
        <v>42019</v>
      </c>
      <c r="K1571" s="16" t="n">
        <v>304637</v>
      </c>
      <c r="L1571" s="18"/>
    </row>
    <row r="1572" customFormat="false" ht="15" hidden="false" customHeight="false" outlineLevel="0" collapsed="false">
      <c r="A1572" s="6" t="n">
        <v>191</v>
      </c>
      <c r="B1572" s="10" t="n">
        <v>39871</v>
      </c>
      <c r="C1572" s="6" t="s">
        <v>51</v>
      </c>
      <c r="D1572" s="6" t="n">
        <v>901015</v>
      </c>
      <c r="E1572" s="15" t="s">
        <v>206</v>
      </c>
      <c r="F1572" s="6" t="s">
        <v>207</v>
      </c>
      <c r="G1572" s="6" t="n">
        <v>44</v>
      </c>
      <c r="H1572" s="16" t="n">
        <v>7997</v>
      </c>
      <c r="I1572" s="17" t="n">
        <v>351868</v>
      </c>
      <c r="J1572" s="16" t="n">
        <v>56299</v>
      </c>
      <c r="K1572" s="16" t="n">
        <v>408167</v>
      </c>
      <c r="L1572" s="18"/>
    </row>
    <row r="1573" customFormat="false" ht="15" hidden="false" customHeight="false" outlineLevel="0" collapsed="false">
      <c r="A1573" s="6" t="n">
        <v>191</v>
      </c>
      <c r="B1573" s="10" t="n">
        <v>39871</v>
      </c>
      <c r="C1573" s="6" t="s">
        <v>51</v>
      </c>
      <c r="D1573" s="6" t="n">
        <v>901015</v>
      </c>
      <c r="E1573" s="15" t="s">
        <v>424</v>
      </c>
      <c r="F1573" s="6" t="s">
        <v>425</v>
      </c>
      <c r="G1573" s="6" t="n">
        <v>21</v>
      </c>
      <c r="H1573" s="16" t="n">
        <v>18457</v>
      </c>
      <c r="I1573" s="17" t="n">
        <v>387597</v>
      </c>
      <c r="J1573" s="16" t="n">
        <v>62016</v>
      </c>
      <c r="K1573" s="16" t="n">
        <v>449613</v>
      </c>
      <c r="L1573" s="18"/>
    </row>
    <row r="1574" customFormat="false" ht="15" hidden="false" customHeight="false" outlineLevel="0" collapsed="false">
      <c r="A1574" s="6" t="n">
        <v>191</v>
      </c>
      <c r="B1574" s="10" t="n">
        <v>39871</v>
      </c>
      <c r="C1574" s="6" t="s">
        <v>51</v>
      </c>
      <c r="D1574" s="6" t="n">
        <v>901015</v>
      </c>
      <c r="E1574" s="15" t="s">
        <v>480</v>
      </c>
      <c r="F1574" s="6" t="s">
        <v>481</v>
      </c>
      <c r="G1574" s="6" t="n">
        <v>32</v>
      </c>
      <c r="H1574" s="16" t="n">
        <v>2628</v>
      </c>
      <c r="I1574" s="17" t="n">
        <v>84096</v>
      </c>
      <c r="J1574" s="16" t="n">
        <v>13455</v>
      </c>
      <c r="K1574" s="16" t="n">
        <v>97551</v>
      </c>
      <c r="L1574" s="18"/>
    </row>
    <row r="1575" customFormat="false" ht="15" hidden="false" customHeight="false" outlineLevel="0" collapsed="false">
      <c r="A1575" s="6" t="n">
        <v>191</v>
      </c>
      <c r="B1575" s="10" t="n">
        <v>39871</v>
      </c>
      <c r="C1575" s="6" t="s">
        <v>51</v>
      </c>
      <c r="D1575" s="6" t="n">
        <v>901015</v>
      </c>
      <c r="E1575" s="15" t="s">
        <v>922</v>
      </c>
      <c r="F1575" s="6" t="s">
        <v>923</v>
      </c>
      <c r="G1575" s="6" t="n">
        <v>2</v>
      </c>
      <c r="H1575" s="16" t="n">
        <v>10382</v>
      </c>
      <c r="I1575" s="17" t="n">
        <v>20764</v>
      </c>
      <c r="J1575" s="16" t="n">
        <v>3322</v>
      </c>
      <c r="K1575" s="16" t="n">
        <v>24086</v>
      </c>
      <c r="L1575" s="18"/>
    </row>
    <row r="1576" customFormat="false" ht="15" hidden="false" customHeight="false" outlineLevel="0" collapsed="false">
      <c r="A1576" s="6" t="n">
        <v>196</v>
      </c>
      <c r="B1576" s="10" t="n">
        <v>39872</v>
      </c>
      <c r="C1576" s="6" t="s">
        <v>51</v>
      </c>
      <c r="D1576" s="6" t="n">
        <v>900913</v>
      </c>
      <c r="E1576" s="15" t="s">
        <v>814</v>
      </c>
      <c r="F1576" s="6" t="s">
        <v>815</v>
      </c>
      <c r="G1576" s="6" t="n">
        <v>8</v>
      </c>
      <c r="H1576" s="16" t="n">
        <v>15733</v>
      </c>
      <c r="I1576" s="17" t="n">
        <v>125864</v>
      </c>
      <c r="J1576" s="16" t="n">
        <v>20138</v>
      </c>
      <c r="K1576" s="16" t="n">
        <v>146002</v>
      </c>
      <c r="L1576" s="18"/>
    </row>
    <row r="1577" customFormat="false" ht="15" hidden="false" customHeight="false" outlineLevel="0" collapsed="false">
      <c r="A1577" s="6" t="n">
        <v>196</v>
      </c>
      <c r="B1577" s="10" t="n">
        <v>39872</v>
      </c>
      <c r="C1577" s="6" t="s">
        <v>51</v>
      </c>
      <c r="D1577" s="6" t="n">
        <v>900913</v>
      </c>
      <c r="E1577" s="15" t="s">
        <v>1090</v>
      </c>
      <c r="F1577" s="6" t="s">
        <v>1091</v>
      </c>
      <c r="G1577" s="6" t="n">
        <v>30</v>
      </c>
      <c r="H1577" s="16" t="n">
        <v>1800</v>
      </c>
      <c r="I1577" s="17" t="n">
        <v>54000</v>
      </c>
      <c r="J1577" s="16" t="n">
        <v>8640</v>
      </c>
      <c r="K1577" s="16" t="n">
        <v>62640</v>
      </c>
      <c r="L1577" s="18"/>
    </row>
    <row r="1578" customFormat="false" ht="15" hidden="false" customHeight="false" outlineLevel="0" collapsed="false">
      <c r="A1578" s="6" t="n">
        <v>196</v>
      </c>
      <c r="B1578" s="10" t="n">
        <v>39872</v>
      </c>
      <c r="C1578" s="6" t="s">
        <v>51</v>
      </c>
      <c r="D1578" s="6" t="n">
        <v>900913</v>
      </c>
      <c r="E1578" s="15" t="s">
        <v>1172</v>
      </c>
      <c r="F1578" s="6" t="s">
        <v>1173</v>
      </c>
      <c r="G1578" s="6" t="n">
        <v>3</v>
      </c>
      <c r="H1578" s="16" t="n">
        <v>7336</v>
      </c>
      <c r="I1578" s="17" t="n">
        <v>22008</v>
      </c>
      <c r="J1578" s="16" t="n">
        <v>3521</v>
      </c>
      <c r="K1578" s="16" t="n">
        <v>25529</v>
      </c>
      <c r="L1578" s="18"/>
    </row>
    <row r="1579" customFormat="false" ht="15" hidden="false" customHeight="false" outlineLevel="0" collapsed="false">
      <c r="A1579" s="6" t="n">
        <v>196</v>
      </c>
      <c r="B1579" s="10" t="n">
        <v>39872</v>
      </c>
      <c r="C1579" s="6" t="s">
        <v>51</v>
      </c>
      <c r="D1579" s="6" t="n">
        <v>900913</v>
      </c>
      <c r="E1579" s="15" t="s">
        <v>1174</v>
      </c>
      <c r="F1579" s="6" t="s">
        <v>1175</v>
      </c>
      <c r="G1579" s="6" t="n">
        <v>16</v>
      </c>
      <c r="H1579" s="16" t="n">
        <v>11960</v>
      </c>
      <c r="I1579" s="17" t="n">
        <v>191360</v>
      </c>
      <c r="J1579" s="16" t="n">
        <v>30618</v>
      </c>
      <c r="K1579" s="16" t="n">
        <v>221978</v>
      </c>
      <c r="L1579" s="18"/>
    </row>
    <row r="1580" customFormat="false" ht="15" hidden="false" customHeight="false" outlineLevel="0" collapsed="false">
      <c r="A1580" s="6" t="n">
        <v>219</v>
      </c>
      <c r="B1580" s="10" t="n">
        <v>39880</v>
      </c>
      <c r="C1580" s="6" t="s">
        <v>51</v>
      </c>
      <c r="D1580" s="6" t="n">
        <v>901017</v>
      </c>
      <c r="E1580" s="15" t="s">
        <v>408</v>
      </c>
      <c r="F1580" s="6" t="s">
        <v>409</v>
      </c>
      <c r="G1580" s="6" t="n">
        <v>46</v>
      </c>
      <c r="H1580" s="16" t="n">
        <v>19985</v>
      </c>
      <c r="I1580" s="17" t="n">
        <v>919310</v>
      </c>
      <c r="J1580" s="16" t="n">
        <v>147090</v>
      </c>
      <c r="K1580" s="16" t="n">
        <v>1066400</v>
      </c>
      <c r="L1580" s="18"/>
    </row>
    <row r="1581" customFormat="false" ht="15" hidden="false" customHeight="false" outlineLevel="0" collapsed="false">
      <c r="A1581" s="6" t="n">
        <v>219</v>
      </c>
      <c r="B1581" s="10" t="n">
        <v>39880</v>
      </c>
      <c r="C1581" s="6" t="s">
        <v>51</v>
      </c>
      <c r="D1581" s="6" t="n">
        <v>901017</v>
      </c>
      <c r="E1581" s="15" t="s">
        <v>76</v>
      </c>
      <c r="F1581" s="6" t="s">
        <v>77</v>
      </c>
      <c r="G1581" s="6" t="n">
        <v>12</v>
      </c>
      <c r="H1581" s="16" t="n">
        <v>10536</v>
      </c>
      <c r="I1581" s="17" t="n">
        <v>126432</v>
      </c>
      <c r="J1581" s="16" t="n">
        <v>20229</v>
      </c>
      <c r="K1581" s="16" t="n">
        <v>146661</v>
      </c>
      <c r="L1581" s="18"/>
    </row>
    <row r="1582" customFormat="false" ht="15" hidden="false" customHeight="false" outlineLevel="0" collapsed="false">
      <c r="A1582" s="6" t="n">
        <v>219</v>
      </c>
      <c r="B1582" s="10" t="n">
        <v>39880</v>
      </c>
      <c r="C1582" s="6" t="s">
        <v>51</v>
      </c>
      <c r="D1582" s="6" t="n">
        <v>901017</v>
      </c>
      <c r="E1582" s="15" t="s">
        <v>1022</v>
      </c>
      <c r="F1582" s="6" t="s">
        <v>1023</v>
      </c>
      <c r="G1582" s="6" t="n">
        <v>33</v>
      </c>
      <c r="H1582" s="16" t="n">
        <v>11912</v>
      </c>
      <c r="I1582" s="17" t="n">
        <v>393096</v>
      </c>
      <c r="J1582" s="16" t="n">
        <v>62895</v>
      </c>
      <c r="K1582" s="16" t="n">
        <v>455991</v>
      </c>
      <c r="L1582" s="18"/>
    </row>
    <row r="1583" customFormat="false" ht="15" hidden="false" customHeight="false" outlineLevel="0" collapsed="false">
      <c r="A1583" s="6" t="n">
        <v>235</v>
      </c>
      <c r="B1583" s="10" t="n">
        <v>39884</v>
      </c>
      <c r="C1583" s="6" t="s">
        <v>51</v>
      </c>
      <c r="D1583" s="6" t="n">
        <v>900963</v>
      </c>
      <c r="E1583" s="15" t="s">
        <v>558</v>
      </c>
      <c r="F1583" s="6" t="s">
        <v>559</v>
      </c>
      <c r="G1583" s="6" t="n">
        <v>18</v>
      </c>
      <c r="H1583" s="16" t="n">
        <v>10295</v>
      </c>
      <c r="I1583" s="17" t="n">
        <v>185310</v>
      </c>
      <c r="J1583" s="16" t="n">
        <v>29650</v>
      </c>
      <c r="K1583" s="16" t="n">
        <v>214960</v>
      </c>
      <c r="L1583" s="18"/>
    </row>
    <row r="1584" customFormat="false" ht="15" hidden="false" customHeight="false" outlineLevel="0" collapsed="false">
      <c r="A1584" s="6" t="n">
        <v>235</v>
      </c>
      <c r="B1584" s="10" t="n">
        <v>39884</v>
      </c>
      <c r="C1584" s="6" t="s">
        <v>51</v>
      </c>
      <c r="D1584" s="6" t="n">
        <v>900963</v>
      </c>
      <c r="E1584" s="15" t="s">
        <v>122</v>
      </c>
      <c r="F1584" s="6" t="s">
        <v>123</v>
      </c>
      <c r="G1584" s="6" t="n">
        <v>12</v>
      </c>
      <c r="H1584" s="16" t="n">
        <v>1720</v>
      </c>
      <c r="I1584" s="17" t="n">
        <v>20640</v>
      </c>
      <c r="J1584" s="16" t="n">
        <v>3302</v>
      </c>
      <c r="K1584" s="16" t="n">
        <v>23942</v>
      </c>
      <c r="L1584" s="18"/>
    </row>
    <row r="1585" customFormat="false" ht="15" hidden="false" customHeight="false" outlineLevel="0" collapsed="false">
      <c r="A1585" s="6" t="n">
        <v>235</v>
      </c>
      <c r="B1585" s="10" t="n">
        <v>39884</v>
      </c>
      <c r="C1585" s="6" t="s">
        <v>51</v>
      </c>
      <c r="D1585" s="6" t="n">
        <v>900963</v>
      </c>
      <c r="E1585" s="15" t="s">
        <v>38</v>
      </c>
      <c r="F1585" s="6" t="s">
        <v>37</v>
      </c>
      <c r="G1585" s="6" t="n">
        <v>25</v>
      </c>
      <c r="H1585" s="16" t="n">
        <v>18858</v>
      </c>
      <c r="I1585" s="17" t="n">
        <v>471450</v>
      </c>
      <c r="J1585" s="16" t="n">
        <v>75432</v>
      </c>
      <c r="K1585" s="16" t="n">
        <v>546882</v>
      </c>
      <c r="L1585" s="18"/>
    </row>
    <row r="1586" customFormat="false" ht="15" hidden="false" customHeight="false" outlineLevel="0" collapsed="false">
      <c r="A1586" s="6" t="n">
        <v>258</v>
      </c>
      <c r="B1586" s="10" t="n">
        <v>39890</v>
      </c>
      <c r="C1586" s="6" t="s">
        <v>51</v>
      </c>
      <c r="D1586" s="6" t="n">
        <v>900999</v>
      </c>
      <c r="E1586" s="15" t="s">
        <v>326</v>
      </c>
      <c r="F1586" s="6" t="s">
        <v>327</v>
      </c>
      <c r="G1586" s="6" t="n">
        <v>21</v>
      </c>
      <c r="H1586" s="16" t="n">
        <v>11505</v>
      </c>
      <c r="I1586" s="17" t="n">
        <v>241605</v>
      </c>
      <c r="J1586" s="16" t="n">
        <v>38657</v>
      </c>
      <c r="K1586" s="16" t="n">
        <v>280262</v>
      </c>
      <c r="L1586" s="18"/>
    </row>
    <row r="1587" customFormat="false" ht="15" hidden="false" customHeight="false" outlineLevel="0" collapsed="false">
      <c r="A1587" s="6" t="n">
        <v>258</v>
      </c>
      <c r="B1587" s="10" t="n">
        <v>39890</v>
      </c>
      <c r="C1587" s="6" t="s">
        <v>51</v>
      </c>
      <c r="D1587" s="6" t="n">
        <v>900999</v>
      </c>
      <c r="E1587" s="15" t="s">
        <v>1010</v>
      </c>
      <c r="F1587" s="6" t="s">
        <v>1011</v>
      </c>
      <c r="G1587" s="6" t="n">
        <v>40</v>
      </c>
      <c r="H1587" s="16" t="n">
        <v>15603</v>
      </c>
      <c r="I1587" s="17" t="n">
        <v>624120</v>
      </c>
      <c r="J1587" s="16" t="n">
        <v>99859</v>
      </c>
      <c r="K1587" s="16" t="n">
        <v>723979</v>
      </c>
      <c r="L1587" s="18"/>
    </row>
    <row r="1588" customFormat="false" ht="15" hidden="false" customHeight="false" outlineLevel="0" collapsed="false">
      <c r="A1588" s="6" t="n">
        <v>258</v>
      </c>
      <c r="B1588" s="10" t="n">
        <v>39890</v>
      </c>
      <c r="C1588" s="6" t="s">
        <v>51</v>
      </c>
      <c r="D1588" s="6" t="n">
        <v>900999</v>
      </c>
      <c r="E1588" s="15" t="s">
        <v>730</v>
      </c>
      <c r="F1588" s="6" t="s">
        <v>731</v>
      </c>
      <c r="G1588" s="6" t="n">
        <v>32</v>
      </c>
      <c r="H1588" s="16" t="n">
        <v>11212</v>
      </c>
      <c r="I1588" s="17" t="n">
        <v>358784</v>
      </c>
      <c r="J1588" s="16" t="n">
        <v>57405</v>
      </c>
      <c r="K1588" s="16" t="n">
        <v>416189</v>
      </c>
      <c r="L1588" s="18"/>
    </row>
    <row r="1589" customFormat="false" ht="15" hidden="false" customHeight="false" outlineLevel="0" collapsed="false">
      <c r="A1589" s="6" t="n">
        <v>258</v>
      </c>
      <c r="B1589" s="10" t="n">
        <v>39890</v>
      </c>
      <c r="C1589" s="6" t="s">
        <v>51</v>
      </c>
      <c r="D1589" s="6" t="n">
        <v>900999</v>
      </c>
      <c r="E1589" s="15" t="s">
        <v>694</v>
      </c>
      <c r="F1589" s="6" t="s">
        <v>695</v>
      </c>
      <c r="G1589" s="6" t="n">
        <v>46</v>
      </c>
      <c r="H1589" s="16" t="n">
        <v>6381</v>
      </c>
      <c r="I1589" s="17" t="n">
        <v>293526</v>
      </c>
      <c r="J1589" s="16" t="n">
        <v>46964</v>
      </c>
      <c r="K1589" s="16" t="n">
        <v>340490</v>
      </c>
      <c r="L1589" s="18"/>
    </row>
    <row r="1590" customFormat="false" ht="15" hidden="false" customHeight="false" outlineLevel="0" collapsed="false">
      <c r="A1590" s="6" t="n">
        <v>262</v>
      </c>
      <c r="B1590" s="10" t="n">
        <v>39891</v>
      </c>
      <c r="C1590" s="6" t="s">
        <v>51</v>
      </c>
      <c r="D1590" s="6" t="n">
        <v>900906</v>
      </c>
      <c r="E1590" s="15" t="s">
        <v>182</v>
      </c>
      <c r="F1590" s="6" t="s">
        <v>183</v>
      </c>
      <c r="G1590" s="6" t="n">
        <v>28</v>
      </c>
      <c r="H1590" s="16" t="n">
        <v>10326</v>
      </c>
      <c r="I1590" s="17" t="n">
        <v>289128</v>
      </c>
      <c r="J1590" s="16" t="n">
        <v>46260</v>
      </c>
      <c r="K1590" s="16" t="n">
        <v>335388</v>
      </c>
      <c r="L1590" s="18"/>
    </row>
    <row r="1591" customFormat="false" ht="15" hidden="false" customHeight="false" outlineLevel="0" collapsed="false">
      <c r="A1591" s="6" t="n">
        <v>262</v>
      </c>
      <c r="B1591" s="10" t="n">
        <v>39891</v>
      </c>
      <c r="C1591" s="6" t="s">
        <v>51</v>
      </c>
      <c r="D1591" s="6" t="n">
        <v>900906</v>
      </c>
      <c r="E1591" s="15" t="s">
        <v>794</v>
      </c>
      <c r="F1591" s="6" t="s">
        <v>795</v>
      </c>
      <c r="G1591" s="6" t="n">
        <v>10</v>
      </c>
      <c r="H1591" s="16" t="n">
        <v>14459</v>
      </c>
      <c r="I1591" s="17" t="n">
        <v>144590</v>
      </c>
      <c r="J1591" s="16" t="n">
        <v>23134</v>
      </c>
      <c r="K1591" s="16" t="n">
        <v>167724</v>
      </c>
      <c r="L1591" s="18"/>
    </row>
    <row r="1592" customFormat="false" ht="15" hidden="false" customHeight="false" outlineLevel="0" collapsed="false">
      <c r="A1592" s="6" t="n">
        <v>262</v>
      </c>
      <c r="B1592" s="10" t="n">
        <v>39891</v>
      </c>
      <c r="C1592" s="6" t="s">
        <v>51</v>
      </c>
      <c r="D1592" s="6" t="n">
        <v>900906</v>
      </c>
      <c r="E1592" s="15" t="s">
        <v>834</v>
      </c>
      <c r="F1592" s="6" t="s">
        <v>835</v>
      </c>
      <c r="G1592" s="6" t="n">
        <v>46</v>
      </c>
      <c r="H1592" s="16" t="n">
        <v>9771</v>
      </c>
      <c r="I1592" s="17" t="n">
        <v>449466</v>
      </c>
      <c r="J1592" s="16" t="n">
        <v>71915</v>
      </c>
      <c r="K1592" s="16" t="n">
        <v>521381</v>
      </c>
      <c r="L1592" s="18"/>
    </row>
    <row r="1593" customFormat="false" ht="15" hidden="false" customHeight="false" outlineLevel="0" collapsed="false">
      <c r="A1593" s="6" t="n">
        <v>262</v>
      </c>
      <c r="B1593" s="10" t="n">
        <v>39891</v>
      </c>
      <c r="C1593" s="6" t="s">
        <v>51</v>
      </c>
      <c r="D1593" s="6" t="n">
        <v>900906</v>
      </c>
      <c r="E1593" s="15" t="s">
        <v>796</v>
      </c>
      <c r="F1593" s="6" t="s">
        <v>797</v>
      </c>
      <c r="G1593" s="6" t="n">
        <v>48</v>
      </c>
      <c r="H1593" s="16" t="n">
        <v>16623</v>
      </c>
      <c r="I1593" s="17" t="n">
        <v>797904</v>
      </c>
      <c r="J1593" s="16" t="n">
        <v>127665</v>
      </c>
      <c r="K1593" s="16" t="n">
        <v>925569</v>
      </c>
      <c r="L1593" s="18"/>
    </row>
    <row r="1594" customFormat="false" ht="15" hidden="false" customHeight="false" outlineLevel="0" collapsed="false">
      <c r="A1594" s="6" t="n">
        <v>262</v>
      </c>
      <c r="B1594" s="10" t="n">
        <v>39891</v>
      </c>
      <c r="C1594" s="6" t="s">
        <v>51</v>
      </c>
      <c r="D1594" s="6" t="n">
        <v>900906</v>
      </c>
      <c r="E1594" s="15" t="s">
        <v>660</v>
      </c>
      <c r="F1594" s="6" t="s">
        <v>661</v>
      </c>
      <c r="G1594" s="6" t="n">
        <v>21</v>
      </c>
      <c r="H1594" s="16" t="n">
        <v>11692</v>
      </c>
      <c r="I1594" s="17" t="n">
        <v>245532</v>
      </c>
      <c r="J1594" s="16" t="n">
        <v>39285</v>
      </c>
      <c r="K1594" s="16" t="n">
        <v>284817</v>
      </c>
      <c r="L1594" s="18"/>
    </row>
    <row r="1595" customFormat="false" ht="15" hidden="false" customHeight="false" outlineLevel="0" collapsed="false">
      <c r="A1595" s="6" t="n">
        <v>271</v>
      </c>
      <c r="B1595" s="10" t="n">
        <v>39895</v>
      </c>
      <c r="C1595" s="6" t="s">
        <v>51</v>
      </c>
      <c r="D1595" s="6" t="n">
        <v>900988</v>
      </c>
      <c r="E1595" s="15" t="s">
        <v>1128</v>
      </c>
      <c r="F1595" s="6" t="s">
        <v>1129</v>
      </c>
      <c r="G1595" s="6" t="n">
        <v>36</v>
      </c>
      <c r="H1595" s="16" t="n">
        <v>12005</v>
      </c>
      <c r="I1595" s="17" t="n">
        <v>432180</v>
      </c>
      <c r="J1595" s="16" t="n">
        <v>69149</v>
      </c>
      <c r="K1595" s="16" t="n">
        <v>501329</v>
      </c>
      <c r="L1595" s="18"/>
    </row>
    <row r="1596" customFormat="false" ht="15" hidden="false" customHeight="false" outlineLevel="0" collapsed="false">
      <c r="A1596" s="6" t="n">
        <v>271</v>
      </c>
      <c r="B1596" s="10" t="n">
        <v>39895</v>
      </c>
      <c r="C1596" s="6" t="s">
        <v>51</v>
      </c>
      <c r="D1596" s="6" t="n">
        <v>900988</v>
      </c>
      <c r="E1596" s="15" t="s">
        <v>528</v>
      </c>
      <c r="F1596" s="6" t="s">
        <v>529</v>
      </c>
      <c r="G1596" s="6" t="n">
        <v>13</v>
      </c>
      <c r="H1596" s="16" t="n">
        <v>17043</v>
      </c>
      <c r="I1596" s="17" t="n">
        <v>221559</v>
      </c>
      <c r="J1596" s="16" t="n">
        <v>35449</v>
      </c>
      <c r="K1596" s="16" t="n">
        <v>257008</v>
      </c>
      <c r="L1596" s="18"/>
    </row>
    <row r="1597" customFormat="false" ht="15" hidden="false" customHeight="false" outlineLevel="0" collapsed="false">
      <c r="A1597" s="6" t="n">
        <v>290</v>
      </c>
      <c r="B1597" s="10" t="n">
        <v>39900</v>
      </c>
      <c r="C1597" s="6" t="s">
        <v>51</v>
      </c>
      <c r="D1597" s="6" t="n">
        <v>901022</v>
      </c>
      <c r="E1597" s="15" t="s">
        <v>1056</v>
      </c>
      <c r="F1597" s="6" t="s">
        <v>1057</v>
      </c>
      <c r="G1597" s="6" t="n">
        <v>21</v>
      </c>
      <c r="H1597" s="16" t="n">
        <v>12065</v>
      </c>
      <c r="I1597" s="17" t="n">
        <v>253365</v>
      </c>
      <c r="J1597" s="16" t="n">
        <v>40538</v>
      </c>
      <c r="K1597" s="16" t="n">
        <v>293903</v>
      </c>
      <c r="L1597" s="18"/>
    </row>
    <row r="1598" customFormat="false" ht="15" hidden="false" customHeight="false" outlineLevel="0" collapsed="false">
      <c r="A1598" s="6" t="n">
        <v>290</v>
      </c>
      <c r="B1598" s="10" t="n">
        <v>39900</v>
      </c>
      <c r="C1598" s="6" t="s">
        <v>51</v>
      </c>
      <c r="D1598" s="6" t="n">
        <v>901022</v>
      </c>
      <c r="E1598" s="15" t="s">
        <v>1176</v>
      </c>
      <c r="F1598" s="6" t="s">
        <v>1177</v>
      </c>
      <c r="G1598" s="6" t="n">
        <v>26</v>
      </c>
      <c r="H1598" s="16" t="n">
        <v>11009</v>
      </c>
      <c r="I1598" s="17" t="n">
        <v>286234</v>
      </c>
      <c r="J1598" s="16" t="n">
        <v>45797</v>
      </c>
      <c r="K1598" s="16" t="n">
        <v>332031</v>
      </c>
      <c r="L1598" s="18"/>
    </row>
    <row r="1599" customFormat="false" ht="15" hidden="false" customHeight="false" outlineLevel="0" collapsed="false">
      <c r="A1599" s="6" t="n">
        <v>290</v>
      </c>
      <c r="B1599" s="10" t="n">
        <v>39900</v>
      </c>
      <c r="C1599" s="6" t="s">
        <v>51</v>
      </c>
      <c r="D1599" s="6" t="n">
        <v>901022</v>
      </c>
      <c r="E1599" s="15" t="s">
        <v>500</v>
      </c>
      <c r="F1599" s="6" t="s">
        <v>501</v>
      </c>
      <c r="G1599" s="6" t="n">
        <v>20</v>
      </c>
      <c r="H1599" s="16" t="n">
        <v>6052</v>
      </c>
      <c r="I1599" s="17" t="n">
        <v>121040</v>
      </c>
      <c r="J1599" s="16" t="n">
        <v>19366</v>
      </c>
      <c r="K1599" s="16" t="n">
        <v>140406</v>
      </c>
      <c r="L1599" s="18"/>
    </row>
    <row r="1600" customFormat="false" ht="15" hidden="false" customHeight="false" outlineLevel="0" collapsed="false">
      <c r="A1600" s="6" t="n">
        <v>290</v>
      </c>
      <c r="B1600" s="10" t="n">
        <v>39900</v>
      </c>
      <c r="C1600" s="6" t="s">
        <v>51</v>
      </c>
      <c r="D1600" s="6" t="n">
        <v>901022</v>
      </c>
      <c r="E1600" s="15" t="s">
        <v>936</v>
      </c>
      <c r="F1600" s="6" t="s">
        <v>937</v>
      </c>
      <c r="G1600" s="6" t="n">
        <v>25</v>
      </c>
      <c r="H1600" s="16" t="n">
        <v>12654</v>
      </c>
      <c r="I1600" s="17" t="n">
        <v>316350</v>
      </c>
      <c r="J1600" s="16" t="n">
        <v>50616</v>
      </c>
      <c r="K1600" s="16" t="n">
        <v>366966</v>
      </c>
      <c r="L1600" s="18"/>
    </row>
    <row r="1602" customFormat="false" ht="15" hidden="false" customHeight="false" outlineLevel="0" collapsed="false">
      <c r="G1602" s="0" t="n">
        <f aca="false">SUBTOTAL(9,G2:G1601)</f>
        <v>40666</v>
      </c>
      <c r="K1602" s="25"/>
    </row>
  </sheetData>
  <mergeCells count="2">
    <mergeCell ref="N1:Z1"/>
    <mergeCell ref="P3:Z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16:31:37Z</dcterms:created>
  <dc:creator>hfreyte</dc:creator>
  <dc:description/>
  <dc:language>en-US</dc:language>
  <cp:lastModifiedBy>Auxiliarb2</cp:lastModifiedBy>
  <dcterms:modified xsi:type="dcterms:W3CDTF">2012-04-26T20:20:09Z</dcterms:modified>
  <cp:revision>0</cp:revision>
  <dc:subject/>
  <dc:title/>
</cp:coreProperties>
</file>